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3253"/>
        <c:axId val="88583865"/>
      </c:barChart>
      <c:catAx>
        <c:axId val="9108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865"/>
        <c:auto val="1"/>
        <c:lblAlgn val="ctr"/>
        <c:lblOffset val="100"/>
        <c:noMultiLvlLbl val="0"/>
      </c:catAx>
      <c:valAx>
        <c:axId val="885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94464"/>
        <c:axId val="72908672"/>
      </c:barChart>
      <c:catAx>
        <c:axId val="7159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672"/>
        <c:auto val="1"/>
        <c:lblAlgn val="ctr"/>
        <c:lblOffset val="100"/>
        <c:noMultiLvlLbl val="0"/>
      </c:catAx>
      <c:valAx>
        <c:axId val="729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06827"/>
        <c:axId val="36344785"/>
      </c:barChart>
      <c:catAx>
        <c:axId val="163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785"/>
        <c:auto val="1"/>
        <c:lblAlgn val="ctr"/>
        <c:lblOffset val="100"/>
        <c:noMultiLvlLbl val="0"/>
      </c:catAx>
      <c:valAx>
        <c:axId val="363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90095"/>
        <c:axId val="50393218"/>
      </c:barChart>
      <c:catAx>
        <c:axId val="256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218"/>
        <c:auto val="1"/>
        <c:lblAlgn val="ctr"/>
        <c:lblOffset val="100"/>
        <c:noMultiLvlLbl val="0"/>
      </c:catAx>
      <c:valAx>
        <c:axId val="503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51370"/>
        <c:axId val="8346473"/>
      </c:barChart>
      <c:catAx>
        <c:axId val="5505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73"/>
        <c:auto val="1"/>
        <c:lblAlgn val="ctr"/>
        <c:lblOffset val="100"/>
        <c:noMultiLvlLbl val="0"/>
      </c:catAx>
      <c:valAx>
        <c:axId val="834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949"/>
        <c:axId val="15579731"/>
      </c:barChart>
      <c:catAx>
        <c:axId val="5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731"/>
        <c:auto val="1"/>
        <c:lblAlgn val="ctr"/>
        <c:lblOffset val="100"/>
        <c:noMultiLvlLbl val="0"/>
      </c:catAx>
      <c:valAx>
        <c:axId val="155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43451"/>
        <c:axId val="28504499"/>
      </c:barChart>
      <c:catAx>
        <c:axId val="2514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499"/>
        <c:auto val="1"/>
        <c:lblAlgn val="ctr"/>
        <c:lblOffset val="100"/>
        <c:noMultiLvlLbl val="0"/>
      </c:catAx>
      <c:valAx>
        <c:axId val="285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93845"/>
        <c:axId val="30341647"/>
      </c:barChart>
      <c:catAx>
        <c:axId val="702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647"/>
        <c:auto val="1"/>
        <c:lblAlgn val="ctr"/>
        <c:lblOffset val="100"/>
        <c:noMultiLvlLbl val="0"/>
      </c:catAx>
      <c:valAx>
        <c:axId val="303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90048"/>
        <c:axId val="42546873"/>
      </c:barChart>
      <c:catAx>
        <c:axId val="134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873"/>
        <c:auto val="1"/>
        <c:lblAlgn val="ctr"/>
        <c:lblOffset val="100"/>
        <c:noMultiLvlLbl val="0"/>
      </c:catAx>
      <c:valAx>
        <c:axId val="425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00336"/>
        <c:axId val="44665068"/>
      </c:barChart>
      <c:catAx>
        <c:axId val="2870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068"/>
        <c:auto val="1"/>
        <c:lblAlgn val="ctr"/>
        <c:lblOffset val="100"/>
        <c:noMultiLvlLbl val="0"/>
      </c:catAx>
      <c:valAx>
        <c:axId val="4466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65308"/>
        <c:axId val="53714371"/>
      </c:barChart>
      <c:catAx>
        <c:axId val="608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371"/>
        <c:auto val="1"/>
        <c:lblAlgn val="ctr"/>
        <c:lblOffset val="100"/>
        <c:noMultiLvlLbl val="0"/>
      </c:catAx>
      <c:valAx>
        <c:axId val="537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1236"/>
        <c:axId val="64369084"/>
      </c:barChart>
      <c:catAx>
        <c:axId val="344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084"/>
        <c:auto val="1"/>
        <c:lblAlgn val="ctr"/>
        <c:lblOffset val="100"/>
        <c:noMultiLvlLbl val="0"/>
      </c:catAx>
      <c:valAx>
        <c:axId val="643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22540"/>
        <c:axId val="84095957"/>
      </c:barChart>
      <c:catAx>
        <c:axId val="4952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957"/>
        <c:auto val="1"/>
        <c:lblAlgn val="ctr"/>
        <c:lblOffset val="100"/>
        <c:noMultiLvlLbl val="0"/>
      </c:catAx>
      <c:valAx>
        <c:axId val="840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41977"/>
        <c:axId val="26907393"/>
      </c:barChart>
      <c:catAx>
        <c:axId val="536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393"/>
        <c:auto val="1"/>
        <c:lblAlgn val="ctr"/>
        <c:lblOffset val="100"/>
        <c:noMultiLvlLbl val="0"/>
      </c:catAx>
      <c:valAx>
        <c:axId val="269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3611"/>
        <c:axId val="97915575"/>
      </c:barChart>
      <c:catAx>
        <c:axId val="432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575"/>
        <c:auto val="1"/>
        <c:lblAlgn val="ctr"/>
        <c:lblOffset val="100"/>
        <c:noMultiLvlLbl val="0"/>
      </c:catAx>
      <c:valAx>
        <c:axId val="979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60404"/>
        <c:axId val="81939545"/>
      </c:barChart>
      <c:catAx>
        <c:axId val="823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45"/>
        <c:auto val="1"/>
        <c:lblAlgn val="ctr"/>
        <c:lblOffset val="100"/>
        <c:noMultiLvlLbl val="0"/>
      </c:catAx>
      <c:valAx>
        <c:axId val="819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57630"/>
        <c:axId val="82212632"/>
      </c:barChart>
      <c:catAx>
        <c:axId val="109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632"/>
        <c:auto val="1"/>
        <c:lblAlgn val="ctr"/>
        <c:lblOffset val="100"/>
        <c:noMultiLvlLbl val="0"/>
      </c:catAx>
      <c:valAx>
        <c:axId val="822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96564"/>
        <c:axId val="12391151"/>
      </c:barChart>
      <c:catAx>
        <c:axId val="9559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151"/>
        <c:auto val="1"/>
        <c:lblAlgn val="ctr"/>
        <c:lblOffset val="100"/>
        <c:noMultiLvlLbl val="0"/>
      </c:catAx>
      <c:valAx>
        <c:axId val="123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