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011564"/>
        <c:axId val="2780208"/>
      </c:scatterChart>
      <c:valAx>
        <c:axId val="26011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208"/>
        <c:crossesAt val="0"/>
        <c:crossBetween val="midCat"/>
      </c:valAx>
      <c:valAx>
        <c:axId val="2780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1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56958"/>
        <c:axId val="78548013"/>
      </c:scatterChart>
      <c:valAx>
        <c:axId val="2556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8013"/>
        <c:crossesAt val="0"/>
        <c:crossBetween val="midCat"/>
      </c:valAx>
      <c:valAx>
        <c:axId val="78548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312237"/>
        <c:axId val="38511831"/>
      </c:scatterChart>
      <c:valAx>
        <c:axId val="42312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1831"/>
        <c:crossesAt val="0"/>
        <c:crossBetween val="midCat"/>
      </c:valAx>
      <c:valAx>
        <c:axId val="38511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2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343793"/>
        <c:axId val="59357192"/>
      </c:scatterChart>
      <c:valAx>
        <c:axId val="93343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7192"/>
        <c:crossesAt val="0"/>
        <c:crossBetween val="midCat"/>
      </c:valAx>
      <c:valAx>
        <c:axId val="59357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3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