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051718"/>
        <c:axId val="14841708"/>
      </c:barChart>
      <c:catAx>
        <c:axId val="67051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1708"/>
        <c:auto val="1"/>
        <c:lblAlgn val="ctr"/>
        <c:lblOffset val="100"/>
        <c:noMultiLvlLbl val="0"/>
      </c:catAx>
      <c:valAx>
        <c:axId val="14841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1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922604"/>
        <c:axId val="76857590"/>
      </c:barChart>
      <c:catAx>
        <c:axId val="12922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7590"/>
        <c:auto val="1"/>
        <c:lblAlgn val="ctr"/>
        <c:lblOffset val="100"/>
        <c:noMultiLvlLbl val="0"/>
      </c:catAx>
      <c:valAx>
        <c:axId val="76857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2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370787"/>
        <c:axId val="14164724"/>
      </c:barChart>
      <c:catAx>
        <c:axId val="80370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4724"/>
        <c:auto val="1"/>
        <c:lblAlgn val="ctr"/>
        <c:lblOffset val="100"/>
        <c:noMultiLvlLbl val="0"/>
      </c:catAx>
      <c:valAx>
        <c:axId val="14164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0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687165"/>
        <c:axId val="29561501"/>
      </c:barChart>
      <c:catAx>
        <c:axId val="19687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1501"/>
        <c:auto val="1"/>
        <c:lblAlgn val="ctr"/>
        <c:lblOffset val="100"/>
        <c:noMultiLvlLbl val="0"/>
      </c:catAx>
      <c:valAx>
        <c:axId val="29561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7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599926"/>
        <c:axId val="33274771"/>
      </c:barChart>
      <c:catAx>
        <c:axId val="53599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4771"/>
        <c:auto val="1"/>
        <c:lblAlgn val="ctr"/>
        <c:lblOffset val="100"/>
        <c:noMultiLvlLbl val="0"/>
      </c:catAx>
      <c:valAx>
        <c:axId val="33274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9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168018"/>
        <c:axId val="11458460"/>
      </c:barChart>
      <c:catAx>
        <c:axId val="17168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8460"/>
        <c:auto val="1"/>
        <c:lblAlgn val="ctr"/>
        <c:lblOffset val="100"/>
        <c:noMultiLvlLbl val="0"/>
      </c:catAx>
      <c:valAx>
        <c:axId val="11458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8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889116"/>
        <c:axId val="73568627"/>
      </c:barChart>
      <c:catAx>
        <c:axId val="38889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8627"/>
        <c:auto val="1"/>
        <c:lblAlgn val="ctr"/>
        <c:lblOffset val="100"/>
        <c:noMultiLvlLbl val="0"/>
      </c:catAx>
      <c:valAx>
        <c:axId val="73568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9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349115"/>
        <c:axId val="49098757"/>
      </c:barChart>
      <c:catAx>
        <c:axId val="93349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8757"/>
        <c:auto val="1"/>
        <c:lblAlgn val="ctr"/>
        <c:lblOffset val="100"/>
        <c:noMultiLvlLbl val="0"/>
      </c:catAx>
      <c:valAx>
        <c:axId val="49098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9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732342"/>
        <c:axId val="64253108"/>
      </c:barChart>
      <c:catAx>
        <c:axId val="85732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3108"/>
        <c:auto val="1"/>
        <c:lblAlgn val="ctr"/>
        <c:lblOffset val="100"/>
        <c:noMultiLvlLbl val="0"/>
      </c:catAx>
      <c:valAx>
        <c:axId val="64253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2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366244"/>
        <c:axId val="67464586"/>
      </c:barChart>
      <c:catAx>
        <c:axId val="31366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4586"/>
        <c:auto val="1"/>
        <c:lblAlgn val="ctr"/>
        <c:lblOffset val="100"/>
        <c:noMultiLvlLbl val="0"/>
      </c:catAx>
      <c:valAx>
        <c:axId val="67464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6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32318"/>
        <c:axId val="75876985"/>
      </c:barChart>
      <c:catAx>
        <c:axId val="1432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6985"/>
        <c:auto val="1"/>
        <c:lblAlgn val="ctr"/>
        <c:lblOffset val="100"/>
        <c:noMultiLvlLbl val="0"/>
      </c:catAx>
      <c:valAx>
        <c:axId val="75876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521435"/>
        <c:axId val="70063707"/>
      </c:barChart>
      <c:catAx>
        <c:axId val="27521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3707"/>
        <c:auto val="1"/>
        <c:lblAlgn val="ctr"/>
        <c:lblOffset val="100"/>
        <c:noMultiLvlLbl val="0"/>
      </c:catAx>
      <c:valAx>
        <c:axId val="70063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1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434156"/>
        <c:axId val="21921271"/>
      </c:barChart>
      <c:catAx>
        <c:axId val="42434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1271"/>
        <c:auto val="1"/>
        <c:lblAlgn val="ctr"/>
        <c:lblOffset val="100"/>
        <c:noMultiLvlLbl val="0"/>
      </c:catAx>
      <c:valAx>
        <c:axId val="21921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4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506930"/>
        <c:axId val="20967382"/>
      </c:barChart>
      <c:catAx>
        <c:axId val="86506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7382"/>
        <c:auto val="1"/>
        <c:lblAlgn val="ctr"/>
        <c:lblOffset val="100"/>
        <c:noMultiLvlLbl val="0"/>
      </c:catAx>
      <c:valAx>
        <c:axId val="20967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6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421630"/>
        <c:axId val="74887237"/>
      </c:barChart>
      <c:catAx>
        <c:axId val="67421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7237"/>
        <c:auto val="1"/>
        <c:lblAlgn val="ctr"/>
        <c:lblOffset val="100"/>
        <c:noMultiLvlLbl val="0"/>
      </c:catAx>
      <c:valAx>
        <c:axId val="74887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1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686557"/>
        <c:axId val="9817415"/>
      </c:barChart>
      <c:catAx>
        <c:axId val="81686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415"/>
        <c:auto val="1"/>
        <c:lblAlgn val="ctr"/>
        <c:lblOffset val="100"/>
        <c:noMultiLvlLbl val="0"/>
      </c:catAx>
      <c:valAx>
        <c:axId val="9817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6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243913"/>
        <c:axId val="19894803"/>
      </c:barChart>
      <c:catAx>
        <c:axId val="22243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4803"/>
        <c:auto val="1"/>
        <c:lblAlgn val="ctr"/>
        <c:lblOffset val="100"/>
        <c:noMultiLvlLbl val="0"/>
      </c:catAx>
      <c:valAx>
        <c:axId val="19894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3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317301"/>
        <c:axId val="11205769"/>
      </c:barChart>
      <c:catAx>
        <c:axId val="94317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5769"/>
        <c:auto val="1"/>
        <c:lblAlgn val="ctr"/>
        <c:lblOffset val="100"/>
        <c:noMultiLvlLbl val="0"/>
      </c:catAx>
      <c:valAx>
        <c:axId val="11205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7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