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0397"/>
        <c:axId val="59219826"/>
      </c:scatterChart>
      <c:valAx>
        <c:axId val="6634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26"/>
        <c:crossesAt val="0"/>
        <c:crossBetween val="midCat"/>
      </c:valAx>
      <c:valAx>
        <c:axId val="5921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6436"/>
        <c:axId val="14097865"/>
      </c:scatterChart>
      <c:valAx>
        <c:axId val="6812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865"/>
        <c:crossesAt val="0"/>
        <c:crossBetween val="midCat"/>
      </c:valAx>
      <c:valAx>
        <c:axId val="1409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0994"/>
        <c:axId val="63758927"/>
      </c:scatterChart>
      <c:valAx>
        <c:axId val="2755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27"/>
        <c:crossesAt val="0"/>
        <c:crossBetween val="midCat"/>
      </c:valAx>
      <c:valAx>
        <c:axId val="6375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7842"/>
        <c:axId val="97659553"/>
      </c:scatterChart>
      <c:valAx>
        <c:axId val="5346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53"/>
        <c:crossesAt val="0"/>
        <c:crossBetween val="midCat"/>
      </c:valAx>
      <c:valAx>
        <c:axId val="9765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