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07153"/>
        <c:axId val="57259165"/>
      </c:barChart>
      <c:catAx>
        <c:axId val="950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65"/>
        <c:auto val="1"/>
        <c:lblAlgn val="ctr"/>
        <c:lblOffset val="100"/>
        <c:noMultiLvlLbl val="0"/>
      </c:catAx>
      <c:valAx>
        <c:axId val="572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6437"/>
        <c:axId val="81924664"/>
      </c:barChart>
      <c:catAx>
        <c:axId val="608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64"/>
        <c:auto val="1"/>
        <c:lblAlgn val="ctr"/>
        <c:lblOffset val="100"/>
        <c:noMultiLvlLbl val="0"/>
      </c:catAx>
      <c:valAx>
        <c:axId val="819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8477"/>
        <c:axId val="47438995"/>
      </c:barChart>
      <c:catAx>
        <c:axId val="290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95"/>
        <c:auto val="1"/>
        <c:lblAlgn val="ctr"/>
        <c:lblOffset val="100"/>
        <c:noMultiLvlLbl val="0"/>
      </c:catAx>
      <c:valAx>
        <c:axId val="474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497"/>
        <c:axId val="13009772"/>
      </c:barChart>
      <c:catAx>
        <c:axId val="44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72"/>
        <c:auto val="1"/>
        <c:lblAlgn val="ctr"/>
        <c:lblOffset val="100"/>
        <c:noMultiLvlLbl val="0"/>
      </c:catAx>
      <c:valAx>
        <c:axId val="130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9204"/>
        <c:axId val="63665277"/>
      </c:barChart>
      <c:catAx>
        <c:axId val="291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277"/>
        <c:auto val="1"/>
        <c:lblAlgn val="ctr"/>
        <c:lblOffset val="100"/>
        <c:noMultiLvlLbl val="0"/>
      </c:catAx>
      <c:valAx>
        <c:axId val="636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3980"/>
        <c:axId val="57346503"/>
      </c:barChart>
      <c:catAx>
        <c:axId val="3312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03"/>
        <c:auto val="1"/>
        <c:lblAlgn val="ctr"/>
        <c:lblOffset val="100"/>
        <c:noMultiLvlLbl val="0"/>
      </c:catAx>
      <c:valAx>
        <c:axId val="573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5632"/>
        <c:axId val="9555498"/>
      </c:barChart>
      <c:catAx>
        <c:axId val="140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98"/>
        <c:auto val="1"/>
        <c:lblAlgn val="ctr"/>
        <c:lblOffset val="100"/>
        <c:noMultiLvlLbl val="0"/>
      </c:catAx>
      <c:valAx>
        <c:axId val="95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6705"/>
        <c:axId val="52899272"/>
      </c:barChart>
      <c:catAx>
        <c:axId val="374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272"/>
        <c:auto val="1"/>
        <c:lblAlgn val="ctr"/>
        <c:lblOffset val="100"/>
        <c:noMultiLvlLbl val="0"/>
      </c:catAx>
      <c:valAx>
        <c:axId val="528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0828"/>
        <c:axId val="85224513"/>
      </c:barChart>
      <c:catAx>
        <c:axId val="654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13"/>
        <c:auto val="1"/>
        <c:lblAlgn val="ctr"/>
        <c:lblOffset val="100"/>
        <c:noMultiLvlLbl val="0"/>
      </c:catAx>
      <c:valAx>
        <c:axId val="852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33994"/>
        <c:axId val="69831127"/>
      </c:barChart>
      <c:catAx>
        <c:axId val="573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127"/>
        <c:auto val="1"/>
        <c:lblAlgn val="ctr"/>
        <c:lblOffset val="100"/>
        <c:noMultiLvlLbl val="0"/>
      </c:catAx>
      <c:valAx>
        <c:axId val="698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57675"/>
        <c:axId val="36838088"/>
      </c:barChart>
      <c:catAx>
        <c:axId val="338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88"/>
        <c:auto val="1"/>
        <c:lblAlgn val="ctr"/>
        <c:lblOffset val="100"/>
        <c:noMultiLvlLbl val="0"/>
      </c:catAx>
      <c:valAx>
        <c:axId val="368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238"/>
        <c:axId val="34718118"/>
      </c:barChart>
      <c:catAx>
        <c:axId val="76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118"/>
        <c:auto val="1"/>
        <c:lblAlgn val="ctr"/>
        <c:lblOffset val="100"/>
        <c:noMultiLvlLbl val="0"/>
      </c:catAx>
      <c:valAx>
        <c:axId val="347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15962"/>
        <c:axId val="7785635"/>
      </c:barChart>
      <c:catAx>
        <c:axId val="853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35"/>
        <c:auto val="1"/>
        <c:lblAlgn val="ctr"/>
        <c:lblOffset val="100"/>
        <c:noMultiLvlLbl val="0"/>
      </c:catAx>
      <c:valAx>
        <c:axId val="77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44996"/>
        <c:axId val="52327328"/>
      </c:barChart>
      <c:catAx>
        <c:axId val="177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328"/>
        <c:auto val="1"/>
        <c:lblAlgn val="ctr"/>
        <c:lblOffset val="100"/>
        <c:noMultiLvlLbl val="0"/>
      </c:catAx>
      <c:valAx>
        <c:axId val="523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46442"/>
        <c:axId val="92684956"/>
      </c:barChart>
      <c:catAx>
        <c:axId val="628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56"/>
        <c:auto val="1"/>
        <c:lblAlgn val="ctr"/>
        <c:lblOffset val="100"/>
        <c:noMultiLvlLbl val="0"/>
      </c:catAx>
      <c:valAx>
        <c:axId val="926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50336"/>
        <c:axId val="39934293"/>
      </c:barChart>
      <c:catAx>
        <c:axId val="894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93"/>
        <c:auto val="1"/>
        <c:lblAlgn val="ctr"/>
        <c:lblOffset val="100"/>
        <c:noMultiLvlLbl val="0"/>
      </c:catAx>
      <c:valAx>
        <c:axId val="399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07821"/>
        <c:axId val="68586443"/>
      </c:barChart>
      <c:catAx>
        <c:axId val="278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443"/>
        <c:auto val="1"/>
        <c:lblAlgn val="ctr"/>
        <c:lblOffset val="100"/>
        <c:noMultiLvlLbl val="0"/>
      </c:catAx>
      <c:valAx>
        <c:axId val="685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21918"/>
        <c:axId val="11301806"/>
      </c:barChart>
      <c:catAx>
        <c:axId val="6442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806"/>
        <c:auto val="1"/>
        <c:lblAlgn val="ctr"/>
        <c:lblOffset val="100"/>
        <c:noMultiLvlLbl val="0"/>
      </c:catAx>
      <c:valAx>
        <c:axId val="113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