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93418"/>
        <c:axId val="64210965"/>
      </c:scatterChart>
      <c:valAx>
        <c:axId val="1249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965"/>
        <c:crossesAt val="0"/>
        <c:crossBetween val="midCat"/>
      </c:valAx>
      <c:valAx>
        <c:axId val="6421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24905"/>
        <c:axId val="46660560"/>
      </c:scatterChart>
      <c:valAx>
        <c:axId val="2022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60"/>
        <c:crossesAt val="0"/>
        <c:crossBetween val="midCat"/>
      </c:valAx>
      <c:valAx>
        <c:axId val="4666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283"/>
        <c:axId val="67330225"/>
      </c:scatterChart>
      <c:valAx>
        <c:axId val="64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225"/>
        <c:crossesAt val="0"/>
        <c:crossBetween val="midCat"/>
      </c:valAx>
      <c:valAx>
        <c:axId val="6733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91837"/>
        <c:axId val="51093641"/>
      </c:scatterChart>
      <c:valAx>
        <c:axId val="6759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41"/>
        <c:crossesAt val="0"/>
        <c:crossBetween val="midCat"/>
      </c:valAx>
      <c:valAx>
        <c:axId val="5109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