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85906"/>
        <c:axId val="210975"/>
      </c:barChart>
      <c:catAx>
        <c:axId val="4528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5"/>
        <c:auto val="1"/>
        <c:lblAlgn val="ctr"/>
        <c:lblOffset val="100"/>
        <c:noMultiLvlLbl val="0"/>
      </c:catAx>
      <c:valAx>
        <c:axId val="2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83491"/>
        <c:axId val="45805876"/>
      </c:barChart>
      <c:catAx>
        <c:axId val="9198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876"/>
        <c:auto val="1"/>
        <c:lblAlgn val="ctr"/>
        <c:lblOffset val="100"/>
        <c:noMultiLvlLbl val="0"/>
      </c:catAx>
      <c:valAx>
        <c:axId val="4580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41431"/>
        <c:axId val="8324253"/>
      </c:barChart>
      <c:catAx>
        <c:axId val="4244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53"/>
        <c:auto val="1"/>
        <c:lblAlgn val="ctr"/>
        <c:lblOffset val="100"/>
        <c:noMultiLvlLbl val="0"/>
      </c:catAx>
      <c:valAx>
        <c:axId val="832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71288"/>
        <c:axId val="81094625"/>
      </c:barChart>
      <c:catAx>
        <c:axId val="9897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625"/>
        <c:auto val="1"/>
        <c:lblAlgn val="ctr"/>
        <c:lblOffset val="100"/>
        <c:noMultiLvlLbl val="0"/>
      </c:catAx>
      <c:valAx>
        <c:axId val="8109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53465"/>
        <c:axId val="29364651"/>
      </c:barChart>
      <c:catAx>
        <c:axId val="9315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651"/>
        <c:auto val="1"/>
        <c:lblAlgn val="ctr"/>
        <c:lblOffset val="100"/>
        <c:noMultiLvlLbl val="0"/>
      </c:catAx>
      <c:valAx>
        <c:axId val="293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02484"/>
        <c:axId val="84535373"/>
      </c:barChart>
      <c:catAx>
        <c:axId val="5840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373"/>
        <c:auto val="1"/>
        <c:lblAlgn val="ctr"/>
        <c:lblOffset val="100"/>
        <c:noMultiLvlLbl val="0"/>
      </c:catAx>
      <c:valAx>
        <c:axId val="8453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05051"/>
        <c:axId val="5063579"/>
      </c:barChart>
      <c:catAx>
        <c:axId val="5630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79"/>
        <c:auto val="1"/>
        <c:lblAlgn val="ctr"/>
        <c:lblOffset val="100"/>
        <c:noMultiLvlLbl val="0"/>
      </c:catAx>
      <c:valAx>
        <c:axId val="506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79776"/>
        <c:axId val="6739164"/>
      </c:barChart>
      <c:catAx>
        <c:axId val="2837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64"/>
        <c:auto val="1"/>
        <c:lblAlgn val="ctr"/>
        <c:lblOffset val="100"/>
        <c:noMultiLvlLbl val="0"/>
      </c:catAx>
      <c:valAx>
        <c:axId val="673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71482"/>
        <c:axId val="35552083"/>
      </c:barChart>
      <c:catAx>
        <c:axId val="6017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083"/>
        <c:auto val="1"/>
        <c:lblAlgn val="ctr"/>
        <c:lblOffset val="100"/>
        <c:noMultiLvlLbl val="0"/>
      </c:catAx>
      <c:valAx>
        <c:axId val="355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29506"/>
        <c:axId val="59524207"/>
      </c:barChart>
      <c:catAx>
        <c:axId val="9192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207"/>
        <c:auto val="1"/>
        <c:lblAlgn val="ctr"/>
        <c:lblOffset val="100"/>
        <c:noMultiLvlLbl val="0"/>
      </c:catAx>
      <c:valAx>
        <c:axId val="5952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71839"/>
        <c:axId val="95594155"/>
      </c:barChart>
      <c:catAx>
        <c:axId val="8427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155"/>
        <c:auto val="1"/>
        <c:lblAlgn val="ctr"/>
        <c:lblOffset val="100"/>
        <c:noMultiLvlLbl val="0"/>
      </c:catAx>
      <c:valAx>
        <c:axId val="9559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91429"/>
        <c:axId val="52490694"/>
      </c:barChart>
      <c:catAx>
        <c:axId val="1379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694"/>
        <c:auto val="1"/>
        <c:lblAlgn val="ctr"/>
        <c:lblOffset val="100"/>
        <c:noMultiLvlLbl val="0"/>
      </c:catAx>
      <c:valAx>
        <c:axId val="5249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06614"/>
        <c:axId val="88725897"/>
      </c:barChart>
      <c:catAx>
        <c:axId val="2760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897"/>
        <c:auto val="1"/>
        <c:lblAlgn val="ctr"/>
        <c:lblOffset val="100"/>
        <c:noMultiLvlLbl val="0"/>
      </c:catAx>
      <c:valAx>
        <c:axId val="8872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2885"/>
        <c:axId val="78207212"/>
      </c:barChart>
      <c:catAx>
        <c:axId val="293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212"/>
        <c:auto val="1"/>
        <c:lblAlgn val="ctr"/>
        <c:lblOffset val="100"/>
        <c:noMultiLvlLbl val="0"/>
      </c:catAx>
      <c:valAx>
        <c:axId val="7820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20456"/>
        <c:axId val="82632194"/>
      </c:barChart>
      <c:catAx>
        <c:axId val="9302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194"/>
        <c:auto val="1"/>
        <c:lblAlgn val="ctr"/>
        <c:lblOffset val="100"/>
        <c:noMultiLvlLbl val="0"/>
      </c:catAx>
      <c:valAx>
        <c:axId val="826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36696"/>
        <c:axId val="78488652"/>
      </c:barChart>
      <c:catAx>
        <c:axId val="1833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652"/>
        <c:auto val="1"/>
        <c:lblAlgn val="ctr"/>
        <c:lblOffset val="100"/>
        <c:noMultiLvlLbl val="0"/>
      </c:catAx>
      <c:valAx>
        <c:axId val="7848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09067"/>
        <c:axId val="38287855"/>
      </c:barChart>
      <c:catAx>
        <c:axId val="1510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855"/>
        <c:auto val="1"/>
        <c:lblAlgn val="ctr"/>
        <c:lblOffset val="100"/>
        <c:noMultiLvlLbl val="0"/>
      </c:catAx>
      <c:valAx>
        <c:axId val="3828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40151"/>
        <c:axId val="8387038"/>
      </c:barChart>
      <c:catAx>
        <c:axId val="6474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38"/>
        <c:auto val="1"/>
        <c:lblAlgn val="ctr"/>
        <c:lblOffset val="100"/>
        <c:noMultiLvlLbl val="0"/>
      </c:catAx>
      <c:valAx>
        <c:axId val="838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