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86061"/>
        <c:axId val="63787505"/>
      </c:scatterChart>
      <c:valAx>
        <c:axId val="7448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505"/>
        <c:crossesAt val="0"/>
        <c:crossBetween val="midCat"/>
      </c:valAx>
      <c:valAx>
        <c:axId val="6378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75179"/>
        <c:axId val="57135714"/>
      </c:scatterChart>
      <c:valAx>
        <c:axId val="2427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714"/>
        <c:crossesAt val="0"/>
        <c:crossBetween val="midCat"/>
      </c:valAx>
      <c:valAx>
        <c:axId val="57135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74834"/>
        <c:axId val="96881481"/>
      </c:scatterChart>
      <c:valAx>
        <c:axId val="9947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481"/>
        <c:crossesAt val="0"/>
        <c:crossBetween val="midCat"/>
      </c:valAx>
      <c:valAx>
        <c:axId val="9688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40187"/>
        <c:axId val="31693188"/>
      </c:scatterChart>
      <c:valAx>
        <c:axId val="2024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188"/>
        <c:crossesAt val="0"/>
        <c:crossBetween val="midCat"/>
      </c:valAx>
      <c:valAx>
        <c:axId val="3169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