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3219"/>
        <c:axId val="53050487"/>
      </c:scatterChart>
      <c:valAx>
        <c:axId val="9302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87"/>
        <c:crossesAt val="0"/>
        <c:crossBetween val="midCat"/>
      </c:valAx>
      <c:valAx>
        <c:axId val="530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6305"/>
        <c:axId val="73400547"/>
      </c:scatterChart>
      <c:valAx>
        <c:axId val="2264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547"/>
        <c:crossesAt val="0"/>
        <c:crossBetween val="midCat"/>
      </c:valAx>
      <c:valAx>
        <c:axId val="7340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4332"/>
        <c:axId val="40277262"/>
      </c:scatterChart>
      <c:valAx>
        <c:axId val="6273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62"/>
        <c:crossesAt val="0"/>
        <c:crossBetween val="midCat"/>
      </c:valAx>
      <c:valAx>
        <c:axId val="4027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3596"/>
        <c:axId val="81081138"/>
      </c:scatterChart>
      <c:valAx>
        <c:axId val="1735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138"/>
        <c:crossesAt val="0"/>
        <c:crossBetween val="midCat"/>
      </c:valAx>
      <c:valAx>
        <c:axId val="8108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