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86435"/>
        <c:axId val="8232145"/>
      </c:barChart>
      <c:catAx>
        <c:axId val="8658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45"/>
        <c:auto val="1"/>
        <c:lblAlgn val="ctr"/>
        <c:lblOffset val="100"/>
        <c:noMultiLvlLbl val="0"/>
      </c:catAx>
      <c:valAx>
        <c:axId val="823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07046"/>
        <c:axId val="33168939"/>
      </c:barChart>
      <c:catAx>
        <c:axId val="4250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939"/>
        <c:auto val="1"/>
        <c:lblAlgn val="ctr"/>
        <c:lblOffset val="100"/>
        <c:noMultiLvlLbl val="0"/>
      </c:catAx>
      <c:valAx>
        <c:axId val="3316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78834"/>
        <c:axId val="47286331"/>
      </c:barChart>
      <c:catAx>
        <c:axId val="9737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331"/>
        <c:auto val="1"/>
        <c:lblAlgn val="ctr"/>
        <c:lblOffset val="100"/>
        <c:noMultiLvlLbl val="0"/>
      </c:catAx>
      <c:valAx>
        <c:axId val="472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00977"/>
        <c:axId val="6835301"/>
      </c:barChart>
      <c:catAx>
        <c:axId val="5500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01"/>
        <c:auto val="1"/>
        <c:lblAlgn val="ctr"/>
        <c:lblOffset val="100"/>
        <c:noMultiLvlLbl val="0"/>
      </c:catAx>
      <c:valAx>
        <c:axId val="683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92404"/>
        <c:axId val="98622099"/>
      </c:barChart>
      <c:catAx>
        <c:axId val="1349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099"/>
        <c:auto val="1"/>
        <c:lblAlgn val="ctr"/>
        <c:lblOffset val="100"/>
        <c:noMultiLvlLbl val="0"/>
      </c:catAx>
      <c:valAx>
        <c:axId val="986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26475"/>
        <c:axId val="69023244"/>
      </c:barChart>
      <c:catAx>
        <c:axId val="2322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244"/>
        <c:auto val="1"/>
        <c:lblAlgn val="ctr"/>
        <c:lblOffset val="100"/>
        <c:noMultiLvlLbl val="0"/>
      </c:catAx>
      <c:valAx>
        <c:axId val="6902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57171"/>
        <c:axId val="86404098"/>
      </c:barChart>
      <c:catAx>
        <c:axId val="2785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098"/>
        <c:auto val="1"/>
        <c:lblAlgn val="ctr"/>
        <c:lblOffset val="100"/>
        <c:noMultiLvlLbl val="0"/>
      </c:catAx>
      <c:valAx>
        <c:axId val="8640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29307"/>
        <c:axId val="78209490"/>
      </c:barChart>
      <c:catAx>
        <c:axId val="1872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490"/>
        <c:auto val="1"/>
        <c:lblAlgn val="ctr"/>
        <c:lblOffset val="100"/>
        <c:noMultiLvlLbl val="0"/>
      </c:catAx>
      <c:valAx>
        <c:axId val="7820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7693"/>
        <c:axId val="6955120"/>
      </c:barChart>
      <c:catAx>
        <c:axId val="950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20"/>
        <c:auto val="1"/>
        <c:lblAlgn val="ctr"/>
        <c:lblOffset val="100"/>
        <c:noMultiLvlLbl val="0"/>
      </c:catAx>
      <c:valAx>
        <c:axId val="695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5073"/>
        <c:axId val="3042591"/>
      </c:barChart>
      <c:catAx>
        <c:axId val="362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91"/>
        <c:auto val="1"/>
        <c:lblAlgn val="ctr"/>
        <c:lblOffset val="100"/>
        <c:noMultiLvlLbl val="0"/>
      </c:catAx>
      <c:valAx>
        <c:axId val="304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99919"/>
        <c:axId val="53433360"/>
      </c:barChart>
      <c:catAx>
        <c:axId val="4189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360"/>
        <c:auto val="1"/>
        <c:lblAlgn val="ctr"/>
        <c:lblOffset val="100"/>
        <c:noMultiLvlLbl val="0"/>
      </c:catAx>
      <c:valAx>
        <c:axId val="534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96625"/>
        <c:axId val="1340381"/>
      </c:barChart>
      <c:catAx>
        <c:axId val="1579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81"/>
        <c:auto val="1"/>
        <c:lblAlgn val="ctr"/>
        <c:lblOffset val="100"/>
        <c:noMultiLvlLbl val="0"/>
      </c:catAx>
      <c:valAx>
        <c:axId val="13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24608"/>
        <c:axId val="62384954"/>
      </c:barChart>
      <c:catAx>
        <c:axId val="2702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954"/>
        <c:auto val="1"/>
        <c:lblAlgn val="ctr"/>
        <c:lblOffset val="100"/>
        <c:noMultiLvlLbl val="0"/>
      </c:catAx>
      <c:valAx>
        <c:axId val="6238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60701"/>
        <c:axId val="69876861"/>
      </c:barChart>
      <c:catAx>
        <c:axId val="7206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861"/>
        <c:auto val="1"/>
        <c:lblAlgn val="ctr"/>
        <c:lblOffset val="100"/>
        <c:noMultiLvlLbl val="0"/>
      </c:catAx>
      <c:valAx>
        <c:axId val="698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23929"/>
        <c:axId val="77640718"/>
      </c:barChart>
      <c:catAx>
        <c:axId val="5212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718"/>
        <c:auto val="1"/>
        <c:lblAlgn val="ctr"/>
        <c:lblOffset val="100"/>
        <c:noMultiLvlLbl val="0"/>
      </c:catAx>
      <c:valAx>
        <c:axId val="7764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66395"/>
        <c:axId val="27767283"/>
      </c:barChart>
      <c:catAx>
        <c:axId val="3126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283"/>
        <c:auto val="1"/>
        <c:lblAlgn val="ctr"/>
        <c:lblOffset val="100"/>
        <c:noMultiLvlLbl val="0"/>
      </c:catAx>
      <c:valAx>
        <c:axId val="2776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17774"/>
        <c:axId val="25329780"/>
      </c:barChart>
      <c:catAx>
        <c:axId val="7451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780"/>
        <c:auto val="1"/>
        <c:lblAlgn val="ctr"/>
        <c:lblOffset val="100"/>
        <c:noMultiLvlLbl val="0"/>
      </c:catAx>
      <c:valAx>
        <c:axId val="2532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16535"/>
        <c:axId val="52129867"/>
      </c:barChart>
      <c:catAx>
        <c:axId val="3351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867"/>
        <c:auto val="1"/>
        <c:lblAlgn val="ctr"/>
        <c:lblOffset val="100"/>
        <c:noMultiLvlLbl val="0"/>
      </c:catAx>
      <c:valAx>
        <c:axId val="5212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