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07126"/>
        <c:axId val="67385781"/>
      </c:scatterChart>
      <c:valAx>
        <c:axId val="37807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5781"/>
        <c:crossesAt val="0"/>
        <c:crossBetween val="midCat"/>
      </c:valAx>
      <c:valAx>
        <c:axId val="67385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58533"/>
        <c:axId val="23304114"/>
      </c:scatterChart>
      <c:valAx>
        <c:axId val="89358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4114"/>
        <c:crossesAt val="0"/>
        <c:crossBetween val="midCat"/>
      </c:valAx>
      <c:valAx>
        <c:axId val="23304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8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33868"/>
        <c:axId val="50076035"/>
      </c:scatterChart>
      <c:valAx>
        <c:axId val="39033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6035"/>
        <c:crossesAt val="0"/>
        <c:crossBetween val="midCat"/>
      </c:valAx>
      <c:valAx>
        <c:axId val="50076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3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20073"/>
        <c:axId val="50157482"/>
      </c:scatterChart>
      <c:valAx>
        <c:axId val="44820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7482"/>
        <c:crossesAt val="0"/>
        <c:crossBetween val="midCat"/>
      </c:valAx>
      <c:valAx>
        <c:axId val="50157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