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29252"/>
        <c:axId val="94901750"/>
      </c:barChart>
      <c:catAx>
        <c:axId val="7302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750"/>
        <c:auto val="1"/>
        <c:lblAlgn val="ctr"/>
        <c:lblOffset val="100"/>
        <c:noMultiLvlLbl val="0"/>
      </c:catAx>
      <c:valAx>
        <c:axId val="9490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53697"/>
        <c:axId val="30316087"/>
      </c:barChart>
      <c:catAx>
        <c:axId val="8585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087"/>
        <c:auto val="1"/>
        <c:lblAlgn val="ctr"/>
        <c:lblOffset val="100"/>
        <c:noMultiLvlLbl val="0"/>
      </c:catAx>
      <c:valAx>
        <c:axId val="3031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70259"/>
        <c:axId val="76978506"/>
      </c:barChart>
      <c:catAx>
        <c:axId val="4027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506"/>
        <c:auto val="1"/>
        <c:lblAlgn val="ctr"/>
        <c:lblOffset val="100"/>
        <c:noMultiLvlLbl val="0"/>
      </c:catAx>
      <c:valAx>
        <c:axId val="7697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11020"/>
        <c:axId val="12439413"/>
      </c:barChart>
      <c:catAx>
        <c:axId val="6281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413"/>
        <c:auto val="1"/>
        <c:lblAlgn val="ctr"/>
        <c:lblOffset val="100"/>
        <c:noMultiLvlLbl val="0"/>
      </c:catAx>
      <c:valAx>
        <c:axId val="124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09128"/>
        <c:axId val="90869246"/>
      </c:barChart>
      <c:catAx>
        <c:axId val="2500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246"/>
        <c:auto val="1"/>
        <c:lblAlgn val="ctr"/>
        <c:lblOffset val="100"/>
        <c:noMultiLvlLbl val="0"/>
      </c:catAx>
      <c:valAx>
        <c:axId val="908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51705"/>
        <c:axId val="52886778"/>
      </c:barChart>
      <c:catAx>
        <c:axId val="5355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778"/>
        <c:auto val="1"/>
        <c:lblAlgn val="ctr"/>
        <c:lblOffset val="100"/>
        <c:noMultiLvlLbl val="0"/>
      </c:catAx>
      <c:valAx>
        <c:axId val="5288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77962"/>
        <c:axId val="38801779"/>
      </c:barChart>
      <c:catAx>
        <c:axId val="2547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779"/>
        <c:auto val="1"/>
        <c:lblAlgn val="ctr"/>
        <c:lblOffset val="100"/>
        <c:noMultiLvlLbl val="0"/>
      </c:catAx>
      <c:valAx>
        <c:axId val="388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98794"/>
        <c:axId val="93966430"/>
      </c:barChart>
      <c:catAx>
        <c:axId val="5009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430"/>
        <c:auto val="1"/>
        <c:lblAlgn val="ctr"/>
        <c:lblOffset val="100"/>
        <c:noMultiLvlLbl val="0"/>
      </c:catAx>
      <c:valAx>
        <c:axId val="9396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21961"/>
        <c:axId val="64144825"/>
      </c:barChart>
      <c:catAx>
        <c:axId val="2112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825"/>
        <c:auto val="1"/>
        <c:lblAlgn val="ctr"/>
        <c:lblOffset val="100"/>
        <c:noMultiLvlLbl val="0"/>
      </c:catAx>
      <c:valAx>
        <c:axId val="6414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4976"/>
        <c:axId val="84129524"/>
      </c:barChart>
      <c:catAx>
        <c:axId val="485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524"/>
        <c:auto val="1"/>
        <c:lblAlgn val="ctr"/>
        <c:lblOffset val="100"/>
        <c:noMultiLvlLbl val="0"/>
      </c:catAx>
      <c:valAx>
        <c:axId val="841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67184"/>
        <c:axId val="73437308"/>
      </c:barChart>
      <c:catAx>
        <c:axId val="9426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308"/>
        <c:auto val="1"/>
        <c:lblAlgn val="ctr"/>
        <c:lblOffset val="100"/>
        <c:noMultiLvlLbl val="0"/>
      </c:catAx>
      <c:valAx>
        <c:axId val="734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8205"/>
        <c:axId val="52730907"/>
      </c:barChart>
      <c:catAx>
        <c:axId val="894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907"/>
        <c:auto val="1"/>
        <c:lblAlgn val="ctr"/>
        <c:lblOffset val="100"/>
        <c:noMultiLvlLbl val="0"/>
      </c:catAx>
      <c:valAx>
        <c:axId val="527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92574"/>
        <c:axId val="69730178"/>
      </c:barChart>
      <c:catAx>
        <c:axId val="9949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178"/>
        <c:auto val="1"/>
        <c:lblAlgn val="ctr"/>
        <c:lblOffset val="100"/>
        <c:noMultiLvlLbl val="0"/>
      </c:catAx>
      <c:valAx>
        <c:axId val="6973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63871"/>
        <c:axId val="96428419"/>
      </c:barChart>
      <c:catAx>
        <c:axId val="4626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419"/>
        <c:auto val="1"/>
        <c:lblAlgn val="ctr"/>
        <c:lblOffset val="100"/>
        <c:noMultiLvlLbl val="0"/>
      </c:catAx>
      <c:valAx>
        <c:axId val="9642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95517"/>
        <c:axId val="96650152"/>
      </c:barChart>
      <c:catAx>
        <c:axId val="6689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152"/>
        <c:auto val="1"/>
        <c:lblAlgn val="ctr"/>
        <c:lblOffset val="100"/>
        <c:noMultiLvlLbl val="0"/>
      </c:catAx>
      <c:valAx>
        <c:axId val="9665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03929"/>
        <c:axId val="95809257"/>
      </c:barChart>
      <c:catAx>
        <c:axId val="5060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257"/>
        <c:auto val="1"/>
        <c:lblAlgn val="ctr"/>
        <c:lblOffset val="100"/>
        <c:noMultiLvlLbl val="0"/>
      </c:catAx>
      <c:valAx>
        <c:axId val="9580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353"/>
        <c:axId val="18374505"/>
      </c:barChart>
      <c:catAx>
        <c:axId val="46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505"/>
        <c:auto val="1"/>
        <c:lblAlgn val="ctr"/>
        <c:lblOffset val="100"/>
        <c:noMultiLvlLbl val="0"/>
      </c:catAx>
      <c:valAx>
        <c:axId val="183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87075"/>
        <c:axId val="16679747"/>
      </c:barChart>
      <c:catAx>
        <c:axId val="1338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747"/>
        <c:auto val="1"/>
        <c:lblAlgn val="ctr"/>
        <c:lblOffset val="100"/>
        <c:noMultiLvlLbl val="0"/>
      </c:catAx>
      <c:valAx>
        <c:axId val="1667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