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52711"/>
        <c:axId val="37056523"/>
      </c:scatterChart>
      <c:valAx>
        <c:axId val="3065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523"/>
        <c:crossesAt val="0"/>
        <c:crossBetween val="midCat"/>
      </c:valAx>
      <c:valAx>
        <c:axId val="3705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17445"/>
        <c:axId val="10425312"/>
      </c:scatterChart>
      <c:valAx>
        <c:axId val="8361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12"/>
        <c:crossesAt val="0"/>
        <c:crossBetween val="midCat"/>
      </c:valAx>
      <c:valAx>
        <c:axId val="1042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4614"/>
        <c:axId val="14177401"/>
      </c:scatterChart>
      <c:valAx>
        <c:axId val="1550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401"/>
        <c:crossesAt val="0"/>
        <c:crossBetween val="midCat"/>
      </c:valAx>
      <c:valAx>
        <c:axId val="1417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59246"/>
        <c:axId val="43514787"/>
      </c:scatterChart>
      <c:valAx>
        <c:axId val="1645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787"/>
        <c:crossesAt val="0"/>
        <c:crossBetween val="midCat"/>
      </c:valAx>
      <c:valAx>
        <c:axId val="4351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