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4720"/>
        <c:axId val="80969615"/>
      </c:lineChart>
      <c:catAx>
        <c:axId val="61964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969615"/>
        <c:crossesAt val="0"/>
        <c:auto val="1"/>
        <c:lblAlgn val="ctr"/>
        <c:lblOffset val="100"/>
        <c:noMultiLvlLbl val="0"/>
      </c:catAx>
      <c:valAx>
        <c:axId val="80969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964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0329"/>
        <c:axId val="68654795"/>
      </c:lineChart>
      <c:catAx>
        <c:axId val="77090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654795"/>
        <c:crossesAt val="0"/>
        <c:auto val="1"/>
        <c:lblAlgn val="ctr"/>
        <c:lblOffset val="100"/>
        <c:noMultiLvlLbl val="0"/>
      </c:catAx>
      <c:valAx>
        <c:axId val="68654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090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