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01670"/>
        <c:axId val="76697208"/>
      </c:barChart>
      <c:catAx>
        <c:axId val="63001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97208"/>
        <c:auto val="1"/>
        <c:lblAlgn val="ctr"/>
        <c:lblOffset val="100"/>
        <c:noMultiLvlLbl val="0"/>
      </c:catAx>
      <c:valAx>
        <c:axId val="76697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01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14428"/>
        <c:axId val="25855845"/>
      </c:scatterChart>
      <c:valAx>
        <c:axId val="2491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845"/>
        <c:crossesAt val="0"/>
        <c:crossBetween val="midCat"/>
      </c:valAx>
      <c:valAx>
        <c:axId val="258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