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3112792"/>
        <c:axId val="41994835"/>
      </c:scatterChart>
      <c:valAx>
        <c:axId val="33112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4835"/>
        <c:crossesAt val="0"/>
        <c:crossBetween val="midCat"/>
      </c:valAx>
      <c:valAx>
        <c:axId val="4199483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279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4660193"/>
        <c:axId val="22487088"/>
      </c:scatterChart>
      <c:valAx>
        <c:axId val="84660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7088"/>
        <c:crossesAt val="0"/>
        <c:crossBetween val="midCat"/>
      </c:valAx>
      <c:valAx>
        <c:axId val="2248708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0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4962465"/>
        <c:axId val="92493570"/>
      </c:scatterChart>
      <c:valAx>
        <c:axId val="2496246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3570"/>
        <c:crossesAt val="0"/>
        <c:crossBetween val="midCat"/>
        <c:majorUnit val="10"/>
      </c:valAx>
      <c:valAx>
        <c:axId val="9249357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2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8481962"/>
        <c:axId val="91552555"/>
      </c:scatterChart>
      <c:valAx>
        <c:axId val="1848196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2555"/>
        <c:crossesAt val="0"/>
        <c:crossBetween val="midCat"/>
      </c:valAx>
      <c:valAx>
        <c:axId val="9155255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1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2813998"/>
        <c:axId val="14981965"/>
      </c:scatterChart>
      <c:valAx>
        <c:axId val="2281399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1965"/>
        <c:crossesAt val="0"/>
        <c:crossBetween val="midCat"/>
      </c:valAx>
      <c:valAx>
        <c:axId val="1498196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3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