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0017"/>
        <c:axId val="90505900"/>
      </c:scatterChart>
      <c:valAx>
        <c:axId val="97110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00"/>
        <c:crossBetween val="midCat"/>
      </c:valAx>
      <c:valAx>
        <c:axId val="90505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07497"/>
        <c:axId val="17765749"/>
      </c:scatterChart>
      <c:valAx>
        <c:axId val="7490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749"/>
        <c:crossesAt val="0"/>
        <c:crossBetween val="midCat"/>
      </c:valAx>
      <c:valAx>
        <c:axId val="177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