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03945"/>
        <c:axId val="21455393"/>
      </c:scatterChart>
      <c:valAx>
        <c:axId val="52203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93"/>
        <c:crossBetween val="midCat"/>
      </c:valAx>
      <c:valAx>
        <c:axId val="21455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78732"/>
        <c:axId val="88682381"/>
      </c:scatterChart>
      <c:valAx>
        <c:axId val="599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381"/>
        <c:crossesAt val="0"/>
        <c:crossBetween val="midCat"/>
      </c:valAx>
      <c:valAx>
        <c:axId val="886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