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198558"/>
        <c:axId val="31591523"/>
      </c:barChart>
      <c:catAx>
        <c:axId val="35198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523"/>
        <c:crossesAt val="0"/>
        <c:auto val="1"/>
        <c:lblAlgn val="ctr"/>
        <c:lblOffset val="100"/>
        <c:noMultiLvlLbl val="0"/>
      </c:catAx>
      <c:valAx>
        <c:axId val="31591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5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736457"/>
        <c:axId val="17102536"/>
      </c:barChart>
      <c:catAx>
        <c:axId val="10736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2536"/>
        <c:crossesAt val="0"/>
        <c:auto val="1"/>
        <c:lblAlgn val="ctr"/>
        <c:lblOffset val="100"/>
        <c:noMultiLvlLbl val="0"/>
      </c:catAx>
      <c:valAx>
        <c:axId val="171025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793329"/>
        <c:axId val="32844612"/>
      </c:barChart>
      <c:catAx>
        <c:axId val="59793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612"/>
        <c:crossesAt val="0"/>
        <c:auto val="1"/>
        <c:lblAlgn val="ctr"/>
        <c:lblOffset val="100"/>
        <c:noMultiLvlLbl val="0"/>
      </c:catAx>
      <c:valAx>
        <c:axId val="328446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3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355244"/>
        <c:axId val="53724606"/>
      </c:barChart>
      <c:catAx>
        <c:axId val="65355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606"/>
        <c:crossesAt val="0"/>
        <c:auto val="1"/>
        <c:lblAlgn val="ctr"/>
        <c:lblOffset val="100"/>
        <c:noMultiLvlLbl val="0"/>
      </c:catAx>
      <c:valAx>
        <c:axId val="537246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903213"/>
        <c:axId val="82174488"/>
      </c:barChart>
      <c:catAx>
        <c:axId val="56903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488"/>
        <c:crossesAt val="0"/>
        <c:auto val="1"/>
        <c:lblAlgn val="ctr"/>
        <c:lblOffset val="100"/>
        <c:noMultiLvlLbl val="0"/>
      </c:catAx>
      <c:valAx>
        <c:axId val="821744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074662"/>
        <c:axId val="65269094"/>
      </c:barChart>
      <c:catAx>
        <c:axId val="84074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9094"/>
        <c:crossesAt val="0"/>
        <c:auto val="1"/>
        <c:lblAlgn val="ctr"/>
        <c:lblOffset val="100"/>
        <c:noMultiLvlLbl val="0"/>
      </c:catAx>
      <c:valAx>
        <c:axId val="652690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161971"/>
        <c:axId val="1173073"/>
      </c:barChart>
      <c:catAx>
        <c:axId val="85161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73"/>
        <c:crossesAt val="0"/>
        <c:auto val="1"/>
        <c:lblAlgn val="ctr"/>
        <c:lblOffset val="100"/>
        <c:noMultiLvlLbl val="0"/>
      </c:catAx>
      <c:valAx>
        <c:axId val="11730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529129"/>
        <c:axId val="90923763"/>
      </c:barChart>
      <c:catAx>
        <c:axId val="25529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3763"/>
        <c:crossesAt val="0"/>
        <c:auto val="1"/>
        <c:lblAlgn val="ctr"/>
        <c:lblOffset val="100"/>
        <c:noMultiLvlLbl val="0"/>
      </c:catAx>
      <c:valAx>
        <c:axId val="909237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9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