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4809923"/>
        <c:axId val="33396275"/>
      </c:scatterChart>
      <c:valAx>
        <c:axId val="8480992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6275"/>
        <c:crossesAt val="0"/>
        <c:crossBetween val="midCat"/>
      </c:valAx>
      <c:valAx>
        <c:axId val="333962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99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4431702"/>
        <c:axId val="48587884"/>
      </c:scatterChart>
      <c:valAx>
        <c:axId val="8443170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7884"/>
        <c:crossesAt val="0"/>
        <c:crossBetween val="midCat"/>
      </c:valAx>
      <c:valAx>
        <c:axId val="485878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17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