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62510"/>
        <c:axId val="71128073"/>
      </c:scatterChart>
      <c:valAx>
        <c:axId val="53762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73"/>
        <c:crossesAt val="0"/>
        <c:crossBetween val="midCat"/>
      </c:valAx>
      <c:valAx>
        <c:axId val="7112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42329"/>
        <c:axId val="64270303"/>
      </c:scatterChart>
      <c:valAx>
        <c:axId val="86842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03"/>
        <c:crossesAt val="0"/>
        <c:crossBetween val="midCat"/>
      </c:valAx>
      <c:valAx>
        <c:axId val="6427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