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88853"/>
        <c:axId val="98448464"/>
      </c:scatterChart>
      <c:valAx>
        <c:axId val="66888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464"/>
        <c:crossesAt val="0"/>
        <c:crossBetween val="midCat"/>
      </c:valAx>
      <c:valAx>
        <c:axId val="98448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55983"/>
        <c:axId val="15408177"/>
      </c:scatterChart>
      <c:valAx>
        <c:axId val="47455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177"/>
        <c:crossesAt val="0"/>
        <c:crossBetween val="midCat"/>
      </c:valAx>
      <c:valAx>
        <c:axId val="15408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