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073848"/>
        <c:axId val="77273785"/>
      </c:scatterChart>
      <c:valAx>
        <c:axId val="200738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3785"/>
        <c:crossesAt val="0"/>
        <c:crossBetween val="midCat"/>
      </c:valAx>
      <c:valAx>
        <c:axId val="77273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38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553217"/>
        <c:axId val="5174274"/>
      </c:scatterChart>
      <c:valAx>
        <c:axId val="545532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274"/>
        <c:crossesAt val="0"/>
        <c:crossBetween val="midCat"/>
      </c:valAx>
      <c:valAx>
        <c:axId val="5174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32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