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94462"/>
        <c:axId val="87416051"/>
      </c:scatterChart>
      <c:valAx>
        <c:axId val="25694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051"/>
        <c:crossesAt val="0"/>
        <c:crossBetween val="midCat"/>
      </c:valAx>
      <c:valAx>
        <c:axId val="87416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28995"/>
        <c:axId val="87565250"/>
      </c:scatterChart>
      <c:valAx>
        <c:axId val="58528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250"/>
        <c:crossesAt val="0"/>
        <c:crossBetween val="midCat"/>
      </c:valAx>
      <c:valAx>
        <c:axId val="87565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