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8684"/>
        <c:axId val="4711897"/>
      </c:barChart>
      <c:catAx>
        <c:axId val="943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97"/>
        <c:auto val="1"/>
        <c:lblAlgn val="ctr"/>
        <c:lblOffset val="100"/>
        <c:noMultiLvlLbl val="0"/>
      </c:catAx>
      <c:valAx>
        <c:axId val="471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22539"/>
        <c:axId val="56240708"/>
      </c:barChart>
      <c:catAx>
        <c:axId val="8742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708"/>
        <c:auto val="1"/>
        <c:lblAlgn val="ctr"/>
        <c:lblOffset val="100"/>
        <c:noMultiLvlLbl val="0"/>
      </c:catAx>
      <c:valAx>
        <c:axId val="5624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29046"/>
        <c:axId val="90735545"/>
      </c:barChart>
      <c:catAx>
        <c:axId val="4262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545"/>
        <c:auto val="1"/>
        <c:lblAlgn val="ctr"/>
        <c:lblOffset val="100"/>
        <c:noMultiLvlLbl val="0"/>
      </c:catAx>
      <c:valAx>
        <c:axId val="9073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00060"/>
        <c:axId val="64369589"/>
      </c:barChart>
      <c:catAx>
        <c:axId val="8080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589"/>
        <c:auto val="1"/>
        <c:lblAlgn val="ctr"/>
        <c:lblOffset val="100"/>
        <c:noMultiLvlLbl val="0"/>
      </c:catAx>
      <c:valAx>
        <c:axId val="6436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35155"/>
        <c:axId val="80187906"/>
      </c:barChart>
      <c:catAx>
        <c:axId val="9753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906"/>
        <c:auto val="1"/>
        <c:lblAlgn val="ctr"/>
        <c:lblOffset val="100"/>
        <c:noMultiLvlLbl val="0"/>
      </c:catAx>
      <c:valAx>
        <c:axId val="8018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44693"/>
        <c:axId val="57866828"/>
      </c:barChart>
      <c:catAx>
        <c:axId val="1374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828"/>
        <c:auto val="1"/>
        <c:lblAlgn val="ctr"/>
        <c:lblOffset val="100"/>
        <c:noMultiLvlLbl val="0"/>
      </c:catAx>
      <c:valAx>
        <c:axId val="5786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39209"/>
        <c:axId val="18255522"/>
      </c:barChart>
      <c:catAx>
        <c:axId val="1173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522"/>
        <c:auto val="1"/>
        <c:lblAlgn val="ctr"/>
        <c:lblOffset val="100"/>
        <c:noMultiLvlLbl val="0"/>
      </c:catAx>
      <c:valAx>
        <c:axId val="1825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42433"/>
        <c:axId val="53850328"/>
      </c:barChart>
      <c:catAx>
        <c:axId val="1904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328"/>
        <c:auto val="1"/>
        <c:lblAlgn val="ctr"/>
        <c:lblOffset val="100"/>
        <c:noMultiLvlLbl val="0"/>
      </c:catAx>
      <c:valAx>
        <c:axId val="5385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57650"/>
        <c:axId val="91451894"/>
      </c:barChart>
      <c:catAx>
        <c:axId val="5085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894"/>
        <c:auto val="1"/>
        <c:lblAlgn val="ctr"/>
        <c:lblOffset val="100"/>
        <c:noMultiLvlLbl val="0"/>
      </c:catAx>
      <c:valAx>
        <c:axId val="9145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65455"/>
        <c:axId val="91337502"/>
      </c:barChart>
      <c:catAx>
        <c:axId val="5996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502"/>
        <c:auto val="1"/>
        <c:lblAlgn val="ctr"/>
        <c:lblOffset val="100"/>
        <c:noMultiLvlLbl val="0"/>
      </c:catAx>
      <c:valAx>
        <c:axId val="9133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72742"/>
        <c:axId val="81225612"/>
      </c:barChart>
      <c:catAx>
        <c:axId val="7207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612"/>
        <c:auto val="1"/>
        <c:lblAlgn val="ctr"/>
        <c:lblOffset val="100"/>
        <c:noMultiLvlLbl val="0"/>
      </c:catAx>
      <c:valAx>
        <c:axId val="8122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89547"/>
        <c:axId val="31851687"/>
      </c:barChart>
      <c:catAx>
        <c:axId val="8978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687"/>
        <c:auto val="1"/>
        <c:lblAlgn val="ctr"/>
        <c:lblOffset val="100"/>
        <c:noMultiLvlLbl val="0"/>
      </c:catAx>
      <c:valAx>
        <c:axId val="3185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66005"/>
        <c:axId val="27923677"/>
      </c:barChart>
      <c:catAx>
        <c:axId val="4586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677"/>
        <c:auto val="1"/>
        <c:lblAlgn val="ctr"/>
        <c:lblOffset val="100"/>
        <c:noMultiLvlLbl val="0"/>
      </c:catAx>
      <c:valAx>
        <c:axId val="2792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79609"/>
        <c:axId val="30422459"/>
      </c:barChart>
      <c:catAx>
        <c:axId val="6357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459"/>
        <c:auto val="1"/>
        <c:lblAlgn val="ctr"/>
        <c:lblOffset val="100"/>
        <c:noMultiLvlLbl val="0"/>
      </c:catAx>
      <c:valAx>
        <c:axId val="3042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24418"/>
        <c:axId val="9016806"/>
      </c:barChart>
      <c:catAx>
        <c:axId val="6752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06"/>
        <c:auto val="1"/>
        <c:lblAlgn val="ctr"/>
        <c:lblOffset val="100"/>
        <c:noMultiLvlLbl val="0"/>
      </c:catAx>
      <c:valAx>
        <c:axId val="901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16730"/>
        <c:axId val="57515711"/>
      </c:barChart>
      <c:catAx>
        <c:axId val="9791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711"/>
        <c:auto val="1"/>
        <c:lblAlgn val="ctr"/>
        <c:lblOffset val="100"/>
        <c:noMultiLvlLbl val="0"/>
      </c:catAx>
      <c:valAx>
        <c:axId val="5751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31254"/>
        <c:axId val="54305559"/>
      </c:barChart>
      <c:catAx>
        <c:axId val="8763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559"/>
        <c:auto val="1"/>
        <c:lblAlgn val="ctr"/>
        <c:lblOffset val="100"/>
        <c:noMultiLvlLbl val="0"/>
      </c:catAx>
      <c:valAx>
        <c:axId val="5430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983"/>
        <c:axId val="60939280"/>
      </c:barChart>
      <c:catAx>
        <c:axId val="14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280"/>
        <c:auto val="1"/>
        <c:lblAlgn val="ctr"/>
        <c:lblOffset val="100"/>
        <c:noMultiLvlLbl val="0"/>
      </c:catAx>
      <c:valAx>
        <c:axId val="6093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