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2849"/>
        <c:axId val="38159628"/>
      </c:scatterChart>
      <c:valAx>
        <c:axId val="8110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28"/>
        <c:crossesAt val="0"/>
        <c:crossBetween val="midCat"/>
      </c:valAx>
      <c:valAx>
        <c:axId val="3815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8865"/>
        <c:axId val="51397322"/>
      </c:scatterChart>
      <c:valAx>
        <c:axId val="4185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22"/>
        <c:crossesAt val="0"/>
        <c:crossBetween val="midCat"/>
      </c:valAx>
      <c:valAx>
        <c:axId val="5139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87702"/>
        <c:axId val="47037465"/>
      </c:scatterChart>
      <c:valAx>
        <c:axId val="2968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465"/>
        <c:crossesAt val="0"/>
        <c:crossBetween val="midCat"/>
      </c:valAx>
      <c:valAx>
        <c:axId val="4703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9495"/>
        <c:axId val="13148216"/>
      </c:scatterChart>
      <c:valAx>
        <c:axId val="3842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216"/>
        <c:crossesAt val="0"/>
        <c:crossBetween val="midCat"/>
      </c:valAx>
      <c:valAx>
        <c:axId val="1314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