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77197"/>
        <c:axId val="10337805"/>
      </c:barChart>
      <c:catAx>
        <c:axId val="4817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7805"/>
        <c:auto val="1"/>
        <c:lblAlgn val="ctr"/>
        <c:lblOffset val="100"/>
        <c:noMultiLvlLbl val="0"/>
      </c:catAx>
      <c:valAx>
        <c:axId val="1033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23301"/>
        <c:axId val="38734842"/>
      </c:barChart>
      <c:catAx>
        <c:axId val="1952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842"/>
        <c:auto val="1"/>
        <c:lblAlgn val="ctr"/>
        <c:lblOffset val="100"/>
        <c:noMultiLvlLbl val="0"/>
      </c:catAx>
      <c:valAx>
        <c:axId val="3873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79407"/>
        <c:axId val="12860281"/>
      </c:barChart>
      <c:catAx>
        <c:axId val="1007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281"/>
        <c:auto val="1"/>
        <c:lblAlgn val="ctr"/>
        <c:lblOffset val="100"/>
        <c:noMultiLvlLbl val="0"/>
      </c:catAx>
      <c:valAx>
        <c:axId val="1286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36583"/>
        <c:axId val="7075439"/>
      </c:barChart>
      <c:catAx>
        <c:axId val="2853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39"/>
        <c:auto val="1"/>
        <c:lblAlgn val="ctr"/>
        <c:lblOffset val="100"/>
        <c:noMultiLvlLbl val="0"/>
      </c:catAx>
      <c:valAx>
        <c:axId val="707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285359"/>
        <c:axId val="16408688"/>
      </c:barChart>
      <c:catAx>
        <c:axId val="7628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688"/>
        <c:auto val="1"/>
        <c:lblAlgn val="ctr"/>
        <c:lblOffset val="100"/>
        <c:noMultiLvlLbl val="0"/>
      </c:catAx>
      <c:valAx>
        <c:axId val="1640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14144"/>
        <c:axId val="15818873"/>
      </c:barChart>
      <c:catAx>
        <c:axId val="5921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8873"/>
        <c:auto val="1"/>
        <c:lblAlgn val="ctr"/>
        <c:lblOffset val="100"/>
        <c:noMultiLvlLbl val="0"/>
      </c:catAx>
      <c:valAx>
        <c:axId val="1581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96890"/>
        <c:axId val="86004788"/>
      </c:barChart>
      <c:catAx>
        <c:axId val="5099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788"/>
        <c:auto val="1"/>
        <c:lblAlgn val="ctr"/>
        <c:lblOffset val="100"/>
        <c:noMultiLvlLbl val="0"/>
      </c:catAx>
      <c:valAx>
        <c:axId val="8600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144943"/>
        <c:axId val="78646657"/>
      </c:barChart>
      <c:catAx>
        <c:axId val="9614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6657"/>
        <c:auto val="1"/>
        <c:lblAlgn val="ctr"/>
        <c:lblOffset val="100"/>
        <c:noMultiLvlLbl val="0"/>
      </c:catAx>
      <c:valAx>
        <c:axId val="7864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67579"/>
        <c:axId val="21341097"/>
      </c:barChart>
      <c:catAx>
        <c:axId val="3946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097"/>
        <c:auto val="1"/>
        <c:lblAlgn val="ctr"/>
        <c:lblOffset val="100"/>
        <c:noMultiLvlLbl val="0"/>
      </c:catAx>
      <c:valAx>
        <c:axId val="2134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94912"/>
        <c:axId val="22495096"/>
      </c:barChart>
      <c:catAx>
        <c:axId val="9139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5096"/>
        <c:auto val="1"/>
        <c:lblAlgn val="ctr"/>
        <c:lblOffset val="100"/>
        <c:noMultiLvlLbl val="0"/>
      </c:catAx>
      <c:valAx>
        <c:axId val="2249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175605"/>
        <c:axId val="11498905"/>
      </c:barChart>
      <c:catAx>
        <c:axId val="6717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905"/>
        <c:auto val="1"/>
        <c:lblAlgn val="ctr"/>
        <c:lblOffset val="100"/>
        <c:noMultiLvlLbl val="0"/>
      </c:catAx>
      <c:valAx>
        <c:axId val="1149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77819"/>
        <c:axId val="21579626"/>
      </c:barChart>
      <c:catAx>
        <c:axId val="6127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626"/>
        <c:auto val="1"/>
        <c:lblAlgn val="ctr"/>
        <c:lblOffset val="100"/>
        <c:noMultiLvlLbl val="0"/>
      </c:catAx>
      <c:valAx>
        <c:axId val="2157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40748"/>
        <c:axId val="90709749"/>
      </c:barChart>
      <c:catAx>
        <c:axId val="474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749"/>
        <c:auto val="1"/>
        <c:lblAlgn val="ctr"/>
        <c:lblOffset val="100"/>
        <c:noMultiLvlLbl val="0"/>
      </c:catAx>
      <c:valAx>
        <c:axId val="9070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760969"/>
        <c:axId val="36749010"/>
      </c:barChart>
      <c:catAx>
        <c:axId val="9576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010"/>
        <c:auto val="1"/>
        <c:lblAlgn val="ctr"/>
        <c:lblOffset val="100"/>
        <c:noMultiLvlLbl val="0"/>
      </c:catAx>
      <c:valAx>
        <c:axId val="3674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14089"/>
        <c:axId val="39003593"/>
      </c:barChart>
      <c:catAx>
        <c:axId val="3911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593"/>
        <c:auto val="1"/>
        <c:lblAlgn val="ctr"/>
        <c:lblOffset val="100"/>
        <c:noMultiLvlLbl val="0"/>
      </c:catAx>
      <c:valAx>
        <c:axId val="3900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81715"/>
        <c:axId val="83836853"/>
      </c:barChart>
      <c:catAx>
        <c:axId val="6638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853"/>
        <c:auto val="1"/>
        <c:lblAlgn val="ctr"/>
        <c:lblOffset val="100"/>
        <c:noMultiLvlLbl val="0"/>
      </c:catAx>
      <c:valAx>
        <c:axId val="8383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41110"/>
        <c:axId val="13986205"/>
      </c:barChart>
      <c:catAx>
        <c:axId val="6054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205"/>
        <c:auto val="1"/>
        <c:lblAlgn val="ctr"/>
        <c:lblOffset val="100"/>
        <c:noMultiLvlLbl val="0"/>
      </c:catAx>
      <c:valAx>
        <c:axId val="1398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08440"/>
        <c:axId val="10880508"/>
      </c:barChart>
      <c:catAx>
        <c:axId val="6380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508"/>
        <c:auto val="1"/>
        <c:lblAlgn val="ctr"/>
        <c:lblOffset val="100"/>
        <c:noMultiLvlLbl val="0"/>
      </c:catAx>
      <c:valAx>
        <c:axId val="1088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