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54129"/>
        <c:axId val="21716471"/>
      </c:scatterChart>
      <c:valAx>
        <c:axId val="5265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71"/>
        <c:crossesAt val="0"/>
        <c:crossBetween val="midCat"/>
      </c:valAx>
      <c:valAx>
        <c:axId val="2171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76962"/>
        <c:axId val="64178353"/>
      </c:scatterChart>
      <c:valAx>
        <c:axId val="4287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353"/>
        <c:crossesAt val="0"/>
        <c:crossBetween val="midCat"/>
      </c:valAx>
      <c:valAx>
        <c:axId val="6417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4882"/>
        <c:axId val="31454591"/>
      </c:scatterChart>
      <c:valAx>
        <c:axId val="4370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591"/>
        <c:crossesAt val="0"/>
        <c:crossBetween val="midCat"/>
      </c:valAx>
      <c:valAx>
        <c:axId val="3145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14990"/>
        <c:axId val="38773221"/>
      </c:scatterChart>
      <c:valAx>
        <c:axId val="8501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221"/>
        <c:crossesAt val="0"/>
        <c:crossBetween val="midCat"/>
      </c:valAx>
      <c:valAx>
        <c:axId val="3877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