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496632"/>
        <c:axId val="11670366"/>
      </c:barChart>
      <c:catAx>
        <c:axId val="414966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70366"/>
        <c:auto val="1"/>
        <c:lblAlgn val="ctr"/>
        <c:lblOffset val="100"/>
        <c:noMultiLvlLbl val="0"/>
      </c:catAx>
      <c:valAx>
        <c:axId val="116703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966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177066"/>
        <c:axId val="86836967"/>
      </c:barChart>
      <c:catAx>
        <c:axId val="711770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36967"/>
        <c:auto val="1"/>
        <c:lblAlgn val="ctr"/>
        <c:lblOffset val="100"/>
        <c:noMultiLvlLbl val="0"/>
      </c:catAx>
      <c:valAx>
        <c:axId val="868369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770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882421"/>
        <c:axId val="86989410"/>
      </c:barChart>
      <c:catAx>
        <c:axId val="438824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89410"/>
        <c:auto val="1"/>
        <c:lblAlgn val="ctr"/>
        <c:lblOffset val="100"/>
        <c:noMultiLvlLbl val="0"/>
      </c:catAx>
      <c:valAx>
        <c:axId val="869894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824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3569812"/>
        <c:axId val="84854370"/>
      </c:barChart>
      <c:catAx>
        <c:axId val="635698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54370"/>
        <c:auto val="1"/>
        <c:lblAlgn val="ctr"/>
        <c:lblOffset val="100"/>
        <c:noMultiLvlLbl val="0"/>
      </c:catAx>
      <c:valAx>
        <c:axId val="848543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698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