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59669"/>
        <c:axId val="77594824"/>
      </c:lineChart>
      <c:catAx>
        <c:axId val="2245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94824"/>
        <c:crossesAt val="0"/>
        <c:auto val="1"/>
        <c:lblAlgn val="ctr"/>
        <c:lblOffset val="100"/>
        <c:noMultiLvlLbl val="0"/>
      </c:catAx>
      <c:valAx>
        <c:axId val="77594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59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75099"/>
        <c:axId val="76058075"/>
      </c:lineChart>
      <c:catAx>
        <c:axId val="7557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58075"/>
        <c:crossesAt val="0"/>
        <c:auto val="1"/>
        <c:lblAlgn val="ctr"/>
        <c:lblOffset val="100"/>
        <c:noMultiLvlLbl val="0"/>
      </c:catAx>
      <c:valAx>
        <c:axId val="76058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75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64109"/>
        <c:axId val="95199164"/>
      </c:barChart>
      <c:catAx>
        <c:axId val="326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99164"/>
        <c:crossesAt val="0"/>
        <c:auto val="1"/>
        <c:lblAlgn val="ctr"/>
        <c:lblOffset val="100"/>
        <c:noMultiLvlLbl val="0"/>
      </c:catAx>
      <c:valAx>
        <c:axId val="95199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4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105465"/>
        <c:axId val="81843345"/>
        <c:axId val="55322692"/>
      </c:bar3DChart>
      <c:catAx>
        <c:axId val="7710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43345"/>
        <c:crossesAt val="0"/>
        <c:auto val="1"/>
        <c:lblAlgn val="ctr"/>
        <c:lblOffset val="100"/>
        <c:noMultiLvlLbl val="0"/>
      </c:catAx>
      <c:valAx>
        <c:axId val="81843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05465"/>
        <c:crossesAt val="1"/>
        <c:crossBetween val="midCat"/>
      </c:valAx>
      <c:serAx>
        <c:axId val="5532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433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9296678"/>
        <c:axId val="45882759"/>
      </c:scatterChart>
      <c:valAx>
        <c:axId val="6929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82759"/>
        <c:crossesAt val="0"/>
        <c:crossBetween val="midCat"/>
      </c:valAx>
      <c:valAx>
        <c:axId val="45882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966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015884"/>
        <c:axId val="99778469"/>
      </c:scatterChart>
      <c:valAx>
        <c:axId val="690158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78469"/>
        <c:crossesAt val="0"/>
        <c:crossBetween val="midCat"/>
        <c:majorUnit val="30"/>
        <c:minorUnit val="30"/>
      </c:valAx>
      <c:valAx>
        <c:axId val="997784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158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278424"/>
        <c:axId val="61099498"/>
      </c:scatterChart>
      <c:valAx>
        <c:axId val="502784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99498"/>
        <c:crossesAt val="0"/>
        <c:crossBetween val="midCat"/>
        <c:majorUnit val="30"/>
        <c:minorUnit val="30"/>
      </c:valAx>
      <c:valAx>
        <c:axId val="610994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784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