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65991"/>
        <c:axId val="18148086"/>
      </c:lineChart>
      <c:catAx>
        <c:axId val="1865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148086"/>
        <c:crossesAt val="0"/>
        <c:auto val="1"/>
        <c:lblAlgn val="ctr"/>
        <c:lblOffset val="100"/>
        <c:noMultiLvlLbl val="0"/>
      </c:catAx>
      <c:valAx>
        <c:axId val="181480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659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9344251"/>
        <c:axId val="36328033"/>
      </c:areaChart>
      <c:catAx>
        <c:axId val="49344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328033"/>
        <c:crossesAt val="0"/>
        <c:auto val="1"/>
        <c:lblAlgn val="ctr"/>
        <c:lblOffset val="100"/>
        <c:noMultiLvlLbl val="0"/>
      </c:catAx>
      <c:valAx>
        <c:axId val="363280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3442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