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483239"/>
        <c:axId val="94414145"/>
      </c:scatterChart>
      <c:valAx>
        <c:axId val="7448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45"/>
        <c:crossesAt val="0"/>
        <c:crossBetween val="midCat"/>
      </c:valAx>
      <c:valAx>
        <c:axId val="944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9909"/>
        <c:axId val="67247391"/>
      </c:lineChart>
      <c:catAx>
        <c:axId val="870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391"/>
        <c:crossesAt val="0"/>
        <c:auto val="1"/>
        <c:lblAlgn val="ctr"/>
        <c:lblOffset val="100"/>
        <c:noMultiLvlLbl val="0"/>
      </c:catAx>
      <c:valAx>
        <c:axId val="672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