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726925"/>
        <c:axId val="50058389"/>
      </c:barChart>
      <c:catAx>
        <c:axId val="12726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58389"/>
        <c:auto val="1"/>
        <c:lblAlgn val="ctr"/>
        <c:lblOffset val="100"/>
        <c:noMultiLvlLbl val="0"/>
      </c:catAx>
      <c:valAx>
        <c:axId val="50058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26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637059"/>
        <c:axId val="21510814"/>
      </c:barChart>
      <c:catAx>
        <c:axId val="78637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10814"/>
        <c:auto val="1"/>
        <c:lblAlgn val="ctr"/>
        <c:lblOffset val="100"/>
        <c:noMultiLvlLbl val="0"/>
      </c:catAx>
      <c:valAx>
        <c:axId val="21510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370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228261"/>
        <c:axId val="23622010"/>
      </c:barChart>
      <c:catAx>
        <c:axId val="62228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22010"/>
        <c:auto val="1"/>
        <c:lblAlgn val="ctr"/>
        <c:lblOffset val="100"/>
        <c:noMultiLvlLbl val="0"/>
      </c:catAx>
      <c:valAx>
        <c:axId val="23622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28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54165"/>
        <c:axId val="14588072"/>
      </c:barChart>
      <c:catAx>
        <c:axId val="3754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88072"/>
        <c:auto val="1"/>
        <c:lblAlgn val="ctr"/>
        <c:lblOffset val="100"/>
        <c:noMultiLvlLbl val="0"/>
      </c:catAx>
      <c:valAx>
        <c:axId val="14588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4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