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78898"/>
        <c:axId val="95583007"/>
      </c:lineChart>
      <c:catAx>
        <c:axId val="4157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83007"/>
        <c:crossesAt val="0"/>
        <c:auto val="1"/>
        <c:lblAlgn val="ctr"/>
        <c:lblOffset val="100"/>
        <c:noMultiLvlLbl val="0"/>
      </c:catAx>
      <c:valAx>
        <c:axId val="95583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8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78176"/>
        <c:axId val="91355091"/>
      </c:lineChart>
      <c:catAx>
        <c:axId val="4437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55091"/>
        <c:crossesAt val="0"/>
        <c:auto val="1"/>
        <c:lblAlgn val="ctr"/>
        <c:lblOffset val="100"/>
        <c:noMultiLvlLbl val="0"/>
      </c:catAx>
      <c:valAx>
        <c:axId val="91355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8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917216"/>
        <c:axId val="65903522"/>
      </c:barChart>
      <c:catAx>
        <c:axId val="9991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3522"/>
        <c:crossesAt val="0"/>
        <c:auto val="1"/>
        <c:lblAlgn val="ctr"/>
        <c:lblOffset val="100"/>
        <c:noMultiLvlLbl val="0"/>
      </c:catAx>
      <c:valAx>
        <c:axId val="65903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7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3576"/>
        <c:axId val="95467552"/>
        <c:axId val="52098499"/>
      </c:bar3DChart>
      <c:catAx>
        <c:axId val="39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7552"/>
        <c:crossesAt val="0"/>
        <c:auto val="1"/>
        <c:lblAlgn val="ctr"/>
        <c:lblOffset val="100"/>
        <c:noMultiLvlLbl val="0"/>
      </c:catAx>
      <c:valAx>
        <c:axId val="95467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576"/>
        <c:crossesAt val="1"/>
        <c:crossBetween val="midCat"/>
      </c:valAx>
      <c:serAx>
        <c:axId val="5209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75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881531"/>
        <c:axId val="63491907"/>
      </c:scatterChart>
      <c:valAx>
        <c:axId val="7788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1907"/>
        <c:crossesAt val="0"/>
        <c:crossBetween val="midCat"/>
      </c:valAx>
      <c:valAx>
        <c:axId val="63491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815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102823"/>
        <c:axId val="83704315"/>
      </c:scatterChart>
      <c:valAx>
        <c:axId val="621028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4315"/>
        <c:crossesAt val="0"/>
        <c:crossBetween val="midCat"/>
        <c:majorUnit val="30"/>
        <c:minorUnit val="30"/>
      </c:valAx>
      <c:valAx>
        <c:axId val="837043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028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639595"/>
        <c:axId val="67361244"/>
      </c:scatterChart>
      <c:valAx>
        <c:axId val="406395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1244"/>
        <c:crossesAt val="0"/>
        <c:crossBetween val="midCat"/>
        <c:majorUnit val="30"/>
        <c:minorUnit val="30"/>
      </c:valAx>
      <c:valAx>
        <c:axId val="673612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395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