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01411"/>
        <c:axId val="1239234"/>
      </c:lineChart>
      <c:catAx>
        <c:axId val="8940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9234"/>
        <c:crossesAt val="0"/>
        <c:auto val="1"/>
        <c:lblAlgn val="ctr"/>
        <c:lblOffset val="100"/>
        <c:noMultiLvlLbl val="0"/>
      </c:catAx>
      <c:valAx>
        <c:axId val="1239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01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404700"/>
        <c:axId val="89378802"/>
      </c:areaChart>
      <c:catAx>
        <c:axId val="7640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78802"/>
        <c:crossesAt val="0"/>
        <c:auto val="1"/>
        <c:lblAlgn val="ctr"/>
        <c:lblOffset val="100"/>
        <c:noMultiLvlLbl val="0"/>
      </c:catAx>
      <c:valAx>
        <c:axId val="89378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04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