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47962"/>
        <c:axId val="13805511"/>
      </c:scatterChart>
      <c:valAx>
        <c:axId val="870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511"/>
        <c:crossesAt val="0"/>
        <c:crossBetween val="midCat"/>
      </c:valAx>
      <c:valAx>
        <c:axId val="138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4153"/>
        <c:axId val="56680123"/>
      </c:lineChart>
      <c:catAx>
        <c:axId val="819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123"/>
        <c:crossesAt val="0"/>
        <c:auto val="1"/>
        <c:lblAlgn val="ctr"/>
        <c:lblOffset val="100"/>
        <c:noMultiLvlLbl val="0"/>
      </c:catAx>
      <c:valAx>
        <c:axId val="566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