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0906515"/>
        <c:axId val="34391648"/>
      </c:barChart>
      <c:catAx>
        <c:axId val="409065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91648"/>
        <c:auto val="1"/>
        <c:lblAlgn val="ctr"/>
        <c:lblOffset val="100"/>
        <c:noMultiLvlLbl val="0"/>
      </c:catAx>
      <c:valAx>
        <c:axId val="343916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065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3256238"/>
        <c:axId val="31320821"/>
      </c:barChart>
      <c:catAx>
        <c:axId val="332562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20821"/>
        <c:auto val="1"/>
        <c:lblAlgn val="ctr"/>
        <c:lblOffset val="100"/>
        <c:noMultiLvlLbl val="0"/>
      </c:catAx>
      <c:valAx>
        <c:axId val="313208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562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570875"/>
        <c:axId val="39878017"/>
      </c:barChart>
      <c:catAx>
        <c:axId val="95708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78017"/>
        <c:auto val="1"/>
        <c:lblAlgn val="ctr"/>
        <c:lblOffset val="100"/>
        <c:noMultiLvlLbl val="0"/>
      </c:catAx>
      <c:valAx>
        <c:axId val="398780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08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6706404"/>
        <c:axId val="46519944"/>
      </c:barChart>
      <c:catAx>
        <c:axId val="267064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19944"/>
        <c:auto val="1"/>
        <c:lblAlgn val="ctr"/>
        <c:lblOffset val="100"/>
        <c:noMultiLvlLbl val="0"/>
      </c:catAx>
      <c:valAx>
        <c:axId val="465199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064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