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9813"/>
        <c:axId val="34936099"/>
      </c:lineChart>
      <c:catAx>
        <c:axId val="586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6099"/>
        <c:crossesAt val="0"/>
        <c:auto val="1"/>
        <c:lblAlgn val="ctr"/>
        <c:lblOffset val="100"/>
        <c:noMultiLvlLbl val="0"/>
      </c:catAx>
      <c:valAx>
        <c:axId val="3493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6987"/>
        <c:axId val="17050580"/>
      </c:lineChart>
      <c:catAx>
        <c:axId val="126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0580"/>
        <c:crossesAt val="0"/>
        <c:auto val="1"/>
        <c:lblAlgn val="ctr"/>
        <c:lblOffset val="100"/>
        <c:noMultiLvlLbl val="0"/>
      </c:catAx>
      <c:valAx>
        <c:axId val="1705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87140"/>
        <c:axId val="18425634"/>
      </c:barChart>
      <c:catAx>
        <c:axId val="9638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5634"/>
        <c:crossesAt val="0"/>
        <c:auto val="1"/>
        <c:lblAlgn val="ctr"/>
        <c:lblOffset val="100"/>
        <c:noMultiLvlLbl val="0"/>
      </c:catAx>
      <c:valAx>
        <c:axId val="1842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838951"/>
        <c:axId val="45561286"/>
        <c:axId val="47877700"/>
      </c:bar3DChart>
      <c:catAx>
        <c:axId val="108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1286"/>
        <c:crossesAt val="0"/>
        <c:auto val="1"/>
        <c:lblAlgn val="ctr"/>
        <c:lblOffset val="100"/>
        <c:noMultiLvlLbl val="0"/>
      </c:catAx>
      <c:valAx>
        <c:axId val="4556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8951"/>
        <c:crossesAt val="1"/>
        <c:crossBetween val="midCat"/>
      </c:valAx>
      <c:serAx>
        <c:axId val="4787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1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04750"/>
        <c:axId val="46216401"/>
      </c:scatterChart>
      <c:valAx>
        <c:axId val="67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6401"/>
        <c:crossesAt val="0"/>
        <c:crossBetween val="midCat"/>
      </c:valAx>
      <c:valAx>
        <c:axId val="4621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2943"/>
        <c:axId val="81488737"/>
      </c:scatterChart>
      <c:valAx>
        <c:axId val="2412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8737"/>
        <c:crossesAt val="0"/>
        <c:crossBetween val="midCat"/>
        <c:majorUnit val="30"/>
        <c:minorUnit val="30"/>
      </c:valAx>
      <c:valAx>
        <c:axId val="81488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2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54129"/>
        <c:axId val="88901975"/>
      </c:scatterChart>
      <c:valAx>
        <c:axId val="88054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1975"/>
        <c:crossesAt val="0"/>
        <c:crossBetween val="midCat"/>
        <c:majorUnit val="30"/>
        <c:minorUnit val="30"/>
      </c:valAx>
      <c:valAx>
        <c:axId val="88901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54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