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25"/>
        <c:axId val="46097091"/>
      </c:lineChart>
      <c:catAx>
        <c:axId val="92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97091"/>
        <c:crossesAt val="0"/>
        <c:auto val="1"/>
        <c:lblAlgn val="ctr"/>
        <c:lblOffset val="100"/>
        <c:noMultiLvlLbl val="0"/>
      </c:catAx>
      <c:valAx>
        <c:axId val="46097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1142283"/>
        <c:axId val="80050054"/>
      </c:areaChart>
      <c:catAx>
        <c:axId val="91142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50054"/>
        <c:crossesAt val="0"/>
        <c:auto val="1"/>
        <c:lblAlgn val="ctr"/>
        <c:lblOffset val="100"/>
        <c:noMultiLvlLbl val="0"/>
      </c:catAx>
      <c:valAx>
        <c:axId val="80050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42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