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182565"/>
        <c:axId val="56942531"/>
      </c:barChart>
      <c:catAx>
        <c:axId val="11182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2531"/>
        <c:auto val="1"/>
        <c:lblAlgn val="ctr"/>
        <c:lblOffset val="100"/>
        <c:noMultiLvlLbl val="0"/>
      </c:catAx>
      <c:valAx>
        <c:axId val="5694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82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704823"/>
        <c:axId val="45987234"/>
      </c:barChart>
      <c:catAx>
        <c:axId val="40704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7234"/>
        <c:auto val="1"/>
        <c:lblAlgn val="ctr"/>
        <c:lblOffset val="100"/>
        <c:noMultiLvlLbl val="0"/>
      </c:catAx>
      <c:valAx>
        <c:axId val="4598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4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4901"/>
        <c:axId val="30439208"/>
      </c:barChart>
      <c:catAx>
        <c:axId val="9664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9208"/>
        <c:auto val="1"/>
        <c:lblAlgn val="ctr"/>
        <c:lblOffset val="100"/>
        <c:noMultiLvlLbl val="0"/>
      </c:catAx>
      <c:valAx>
        <c:axId val="3043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462517"/>
        <c:axId val="17620363"/>
      </c:barChart>
      <c:catAx>
        <c:axId val="73462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20363"/>
        <c:auto val="1"/>
        <c:lblAlgn val="ctr"/>
        <c:lblOffset val="100"/>
        <c:noMultiLvlLbl val="0"/>
      </c:catAx>
      <c:valAx>
        <c:axId val="17620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2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