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3543"/>
        <c:axId val="12457150"/>
      </c:lineChart>
      <c:catAx>
        <c:axId val="688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7150"/>
        <c:crossesAt val="0"/>
        <c:auto val="1"/>
        <c:lblAlgn val="ctr"/>
        <c:lblOffset val="100"/>
        <c:noMultiLvlLbl val="0"/>
      </c:catAx>
      <c:valAx>
        <c:axId val="1245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3039"/>
        <c:axId val="12483925"/>
      </c:lineChart>
      <c:catAx>
        <c:axId val="870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3925"/>
        <c:crossesAt val="0"/>
        <c:auto val="1"/>
        <c:lblAlgn val="ctr"/>
        <c:lblOffset val="100"/>
        <c:noMultiLvlLbl val="0"/>
      </c:catAx>
      <c:valAx>
        <c:axId val="1248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745393"/>
        <c:axId val="28258876"/>
      </c:barChart>
      <c:catAx>
        <c:axId val="397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8876"/>
        <c:crossesAt val="0"/>
        <c:auto val="1"/>
        <c:lblAlgn val="ctr"/>
        <c:lblOffset val="100"/>
        <c:noMultiLvlLbl val="0"/>
      </c:catAx>
      <c:valAx>
        <c:axId val="2825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138087"/>
        <c:axId val="80599383"/>
        <c:axId val="60492925"/>
      </c:bar3DChart>
      <c:catAx>
        <c:axId val="251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9383"/>
        <c:crossesAt val="0"/>
        <c:auto val="1"/>
        <c:lblAlgn val="ctr"/>
        <c:lblOffset val="100"/>
        <c:noMultiLvlLbl val="0"/>
      </c:catAx>
      <c:valAx>
        <c:axId val="8059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8087"/>
        <c:crossesAt val="1"/>
        <c:crossBetween val="midCat"/>
      </c:valAx>
      <c:serAx>
        <c:axId val="604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93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83115"/>
        <c:axId val="94431873"/>
      </c:scatterChart>
      <c:valAx>
        <c:axId val="899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873"/>
        <c:crossesAt val="0"/>
        <c:crossBetween val="midCat"/>
      </c:valAx>
      <c:valAx>
        <c:axId val="9443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353959"/>
        <c:axId val="78214185"/>
      </c:scatterChart>
      <c:valAx>
        <c:axId val="90353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4185"/>
        <c:crossesAt val="0"/>
        <c:crossBetween val="midCat"/>
        <c:majorUnit val="30"/>
        <c:minorUnit val="30"/>
      </c:valAx>
      <c:valAx>
        <c:axId val="78214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3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23602"/>
        <c:axId val="24648890"/>
      </c:scatterChart>
      <c:valAx>
        <c:axId val="45223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890"/>
        <c:crossesAt val="0"/>
        <c:crossBetween val="midCat"/>
        <c:majorUnit val="30"/>
        <c:minorUnit val="30"/>
      </c:valAx>
      <c:valAx>
        <c:axId val="24648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3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