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237504"/>
        <c:axId val="81776022"/>
      </c:scatterChart>
      <c:valAx>
        <c:axId val="2723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022"/>
        <c:crossesAt val="0"/>
        <c:crossBetween val="midCat"/>
      </c:valAx>
      <c:valAx>
        <c:axId val="8177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6025"/>
        <c:axId val="9008789"/>
      </c:lineChart>
      <c:catAx>
        <c:axId val="4209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89"/>
        <c:crossesAt val="0"/>
        <c:auto val="1"/>
        <c:lblAlgn val="ctr"/>
        <c:lblOffset val="100"/>
        <c:noMultiLvlLbl val="0"/>
      </c:catAx>
      <c:valAx>
        <c:axId val="900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