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609918"/>
        <c:axId val="44710892"/>
      </c:barChart>
      <c:catAx>
        <c:axId val="58609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10892"/>
        <c:auto val="1"/>
        <c:lblAlgn val="ctr"/>
        <c:lblOffset val="100"/>
        <c:noMultiLvlLbl val="0"/>
      </c:catAx>
      <c:valAx>
        <c:axId val="44710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09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080283"/>
        <c:axId val="9841780"/>
      </c:barChart>
      <c:catAx>
        <c:axId val="20080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780"/>
        <c:auto val="1"/>
        <c:lblAlgn val="ctr"/>
        <c:lblOffset val="100"/>
        <c:noMultiLvlLbl val="0"/>
      </c:catAx>
      <c:valAx>
        <c:axId val="9841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80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610642"/>
        <c:axId val="64206389"/>
      </c:barChart>
      <c:catAx>
        <c:axId val="15610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06389"/>
        <c:auto val="1"/>
        <c:lblAlgn val="ctr"/>
        <c:lblOffset val="100"/>
        <c:noMultiLvlLbl val="0"/>
      </c:catAx>
      <c:valAx>
        <c:axId val="64206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10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236451"/>
        <c:axId val="64462717"/>
      </c:barChart>
      <c:catAx>
        <c:axId val="34236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62717"/>
        <c:auto val="1"/>
        <c:lblAlgn val="ctr"/>
        <c:lblOffset val="100"/>
        <c:noMultiLvlLbl val="0"/>
      </c:catAx>
      <c:valAx>
        <c:axId val="64462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6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