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6448"/>
        <c:axId val="60997430"/>
      </c:lineChart>
      <c:catAx>
        <c:axId val="4559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7430"/>
        <c:crossesAt val="0"/>
        <c:auto val="1"/>
        <c:lblAlgn val="ctr"/>
        <c:lblOffset val="100"/>
        <c:noMultiLvlLbl val="0"/>
      </c:catAx>
      <c:valAx>
        <c:axId val="60997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6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3608"/>
        <c:axId val="43752264"/>
      </c:lineChart>
      <c:catAx>
        <c:axId val="659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2264"/>
        <c:crossesAt val="0"/>
        <c:auto val="1"/>
        <c:lblAlgn val="ctr"/>
        <c:lblOffset val="100"/>
        <c:noMultiLvlLbl val="0"/>
      </c:catAx>
      <c:valAx>
        <c:axId val="43752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558539"/>
        <c:axId val="58038230"/>
      </c:barChart>
      <c:catAx>
        <c:axId val="1055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8230"/>
        <c:crossesAt val="0"/>
        <c:auto val="1"/>
        <c:lblAlgn val="ctr"/>
        <c:lblOffset val="100"/>
        <c:noMultiLvlLbl val="0"/>
      </c:catAx>
      <c:valAx>
        <c:axId val="58038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8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344707"/>
        <c:axId val="40365321"/>
        <c:axId val="2436115"/>
      </c:bar3DChart>
      <c:catAx>
        <c:axId val="4634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5321"/>
        <c:crossesAt val="0"/>
        <c:auto val="1"/>
        <c:lblAlgn val="ctr"/>
        <c:lblOffset val="100"/>
        <c:noMultiLvlLbl val="0"/>
      </c:catAx>
      <c:valAx>
        <c:axId val="40365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44707"/>
        <c:crossesAt val="1"/>
        <c:crossBetween val="midCat"/>
      </c:valAx>
      <c:serAx>
        <c:axId val="243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53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969278"/>
        <c:axId val="6381032"/>
      </c:scatterChart>
      <c:valAx>
        <c:axId val="2296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032"/>
        <c:crossesAt val="0"/>
        <c:crossBetween val="midCat"/>
      </c:valAx>
      <c:valAx>
        <c:axId val="6381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92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254263"/>
        <c:axId val="81276159"/>
      </c:scatterChart>
      <c:valAx>
        <c:axId val="712542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6159"/>
        <c:crossesAt val="0"/>
        <c:crossBetween val="midCat"/>
        <c:majorUnit val="30"/>
        <c:minorUnit val="30"/>
      </c:valAx>
      <c:valAx>
        <c:axId val="81276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542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294510"/>
        <c:axId val="39773541"/>
      </c:scatterChart>
      <c:valAx>
        <c:axId val="82294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3541"/>
        <c:crossesAt val="0"/>
        <c:crossBetween val="midCat"/>
        <c:majorUnit val="30"/>
        <c:minorUnit val="30"/>
      </c:valAx>
      <c:valAx>
        <c:axId val="397735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945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