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52828"/>
        <c:axId val="55849641"/>
      </c:scatterChart>
      <c:valAx>
        <c:axId val="61252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9641"/>
        <c:crossesAt val="0"/>
        <c:crossBetween val="midCat"/>
      </c:valAx>
      <c:valAx>
        <c:axId val="55849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52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76446"/>
        <c:axId val="37828396"/>
      </c:scatterChart>
      <c:valAx>
        <c:axId val="35276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8396"/>
        <c:crossesAt val="0"/>
        <c:crossBetween val="midCat"/>
      </c:valAx>
      <c:valAx>
        <c:axId val="37828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6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