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079826"/>
        <c:axId val="82346585"/>
      </c:lineChart>
      <c:catAx>
        <c:axId val="39079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46585"/>
        <c:crossesAt val="0"/>
        <c:auto val="1"/>
        <c:lblAlgn val="ctr"/>
        <c:lblOffset val="100"/>
        <c:noMultiLvlLbl val="0"/>
      </c:catAx>
      <c:valAx>
        <c:axId val="82346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79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130771"/>
        <c:axId val="54751311"/>
      </c:lineChart>
      <c:catAx>
        <c:axId val="74130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51311"/>
        <c:crossesAt val="0"/>
        <c:auto val="1"/>
        <c:lblAlgn val="ctr"/>
        <c:lblOffset val="100"/>
        <c:noMultiLvlLbl val="0"/>
      </c:catAx>
      <c:valAx>
        <c:axId val="54751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30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840989"/>
        <c:axId val="10584103"/>
      </c:lineChart>
      <c:catAx>
        <c:axId val="13840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84103"/>
        <c:crossesAt val="0"/>
        <c:auto val="1"/>
        <c:lblAlgn val="ctr"/>
        <c:lblOffset val="100"/>
        <c:noMultiLvlLbl val="0"/>
      </c:catAx>
      <c:valAx>
        <c:axId val="10584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0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231281"/>
        <c:axId val="97875368"/>
      </c:lineChart>
      <c:catAx>
        <c:axId val="27231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75368"/>
        <c:crossesAt val="0"/>
        <c:auto val="1"/>
        <c:lblAlgn val="ctr"/>
        <c:lblOffset val="100"/>
        <c:noMultiLvlLbl val="0"/>
      </c:catAx>
      <c:valAx>
        <c:axId val="97875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31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353295"/>
        <c:axId val="47652408"/>
      </c:lineChart>
      <c:catAx>
        <c:axId val="98353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52408"/>
        <c:crossesAt val="0"/>
        <c:auto val="1"/>
        <c:lblAlgn val="ctr"/>
        <c:lblOffset val="100"/>
        <c:noMultiLvlLbl val="0"/>
      </c:catAx>
      <c:valAx>
        <c:axId val="47652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53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314915"/>
        <c:axId val="76332842"/>
      </c:lineChart>
      <c:catAx>
        <c:axId val="97314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32842"/>
        <c:crossesAt val="0"/>
        <c:auto val="1"/>
        <c:lblAlgn val="ctr"/>
        <c:lblOffset val="100"/>
        <c:noMultiLvlLbl val="0"/>
      </c:catAx>
      <c:valAx>
        <c:axId val="76332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14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242729"/>
        <c:axId val="59663257"/>
      </c:lineChart>
      <c:catAx>
        <c:axId val="30242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63257"/>
        <c:crossesAt val="0"/>
        <c:auto val="1"/>
        <c:lblAlgn val="ctr"/>
        <c:lblOffset val="100"/>
        <c:noMultiLvlLbl val="0"/>
      </c:catAx>
      <c:valAx>
        <c:axId val="59663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42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950302"/>
        <c:axId val="25236837"/>
      </c:lineChart>
      <c:catAx>
        <c:axId val="89950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36837"/>
        <c:crossesAt val="0"/>
        <c:auto val="1"/>
        <c:lblAlgn val="ctr"/>
        <c:lblOffset val="100"/>
        <c:noMultiLvlLbl val="0"/>
      </c:catAx>
      <c:valAx>
        <c:axId val="25236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50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226036"/>
        <c:axId val="48165804"/>
      </c:lineChart>
      <c:catAx>
        <c:axId val="30226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65804"/>
        <c:crossesAt val="0"/>
        <c:auto val="1"/>
        <c:lblAlgn val="ctr"/>
        <c:lblOffset val="100"/>
        <c:noMultiLvlLbl val="0"/>
      </c:catAx>
      <c:valAx>
        <c:axId val="48165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26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767864"/>
        <c:axId val="93227722"/>
      </c:lineChart>
      <c:catAx>
        <c:axId val="49767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27722"/>
        <c:crossesAt val="0"/>
        <c:auto val="1"/>
        <c:lblAlgn val="ctr"/>
        <c:lblOffset val="100"/>
        <c:noMultiLvlLbl val="0"/>
      </c:catAx>
      <c:valAx>
        <c:axId val="93227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67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