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86826652"/>
        <c:axId val="52821512"/>
      </c:barChart>
      <c:catAx>
        <c:axId val="86826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21512"/>
        <c:crossesAt val="0"/>
        <c:auto val="1"/>
        <c:lblAlgn val="ctr"/>
        <c:lblOffset val="100"/>
        <c:noMultiLvlLbl val="0"/>
      </c:catAx>
      <c:valAx>
        <c:axId val="52821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266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71158506"/>
        <c:axId val="55891319"/>
      </c:barChart>
      <c:catAx>
        <c:axId val="71158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91319"/>
        <c:crossesAt val="0"/>
        <c:auto val="1"/>
        <c:lblAlgn val="ctr"/>
        <c:lblOffset val="100"/>
        <c:noMultiLvlLbl val="0"/>
      </c:catAx>
      <c:valAx>
        <c:axId val="55891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5850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53051536"/>
        <c:axId val="34713261"/>
      </c:barChart>
      <c:catAx>
        <c:axId val="53051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13261"/>
        <c:crossesAt val="0"/>
        <c:auto val="1"/>
        <c:lblAlgn val="ctr"/>
        <c:lblOffset val="100"/>
        <c:noMultiLvlLbl val="0"/>
      </c:catAx>
      <c:valAx>
        <c:axId val="34713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5153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54434681"/>
        <c:axId val="9037504"/>
      </c:barChart>
      <c:catAx>
        <c:axId val="54434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7504"/>
        <c:crossesAt val="0"/>
        <c:auto val="1"/>
        <c:lblAlgn val="ctr"/>
        <c:lblOffset val="100"/>
        <c:noMultiLvlLbl val="0"/>
      </c:catAx>
      <c:valAx>
        <c:axId val="9037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3468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