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75354"/>
        <c:axId val="86977161"/>
      </c:scatterChart>
      <c:valAx>
        <c:axId val="197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161"/>
        <c:crossesAt val="0"/>
        <c:crossBetween val="midCat"/>
      </c:valAx>
      <c:valAx>
        <c:axId val="8697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69714"/>
        <c:axId val="69361715"/>
      </c:lineChart>
      <c:catAx>
        <c:axId val="4746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715"/>
        <c:crossesAt val="0"/>
        <c:auto val="1"/>
        <c:lblAlgn val="ctr"/>
        <c:lblOffset val="100"/>
        <c:noMultiLvlLbl val="0"/>
      </c:catAx>
      <c:valAx>
        <c:axId val="6936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9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