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278790"/>
        <c:axId val="1495204"/>
      </c:barChart>
      <c:catAx>
        <c:axId val="55278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5204"/>
        <c:auto val="1"/>
        <c:lblAlgn val="ctr"/>
        <c:lblOffset val="100"/>
        <c:noMultiLvlLbl val="0"/>
      </c:catAx>
      <c:valAx>
        <c:axId val="1495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78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76691"/>
        <c:axId val="96404255"/>
      </c:barChart>
      <c:catAx>
        <c:axId val="5676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04255"/>
        <c:auto val="1"/>
        <c:lblAlgn val="ctr"/>
        <c:lblOffset val="100"/>
        <c:noMultiLvlLbl val="0"/>
      </c:catAx>
      <c:valAx>
        <c:axId val="96404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6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307822"/>
        <c:axId val="30591155"/>
      </c:barChart>
      <c:catAx>
        <c:axId val="54307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91155"/>
        <c:auto val="1"/>
        <c:lblAlgn val="ctr"/>
        <c:lblOffset val="100"/>
        <c:noMultiLvlLbl val="0"/>
      </c:catAx>
      <c:valAx>
        <c:axId val="30591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07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430942"/>
        <c:axId val="89444149"/>
      </c:barChart>
      <c:catAx>
        <c:axId val="16430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44149"/>
        <c:auto val="1"/>
        <c:lblAlgn val="ctr"/>
        <c:lblOffset val="100"/>
        <c:noMultiLvlLbl val="0"/>
      </c:catAx>
      <c:valAx>
        <c:axId val="89444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30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