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6522"/>
        <c:axId val="67782789"/>
      </c:lineChart>
      <c:catAx>
        <c:axId val="648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2789"/>
        <c:crossesAt val="0"/>
        <c:auto val="1"/>
        <c:lblAlgn val="ctr"/>
        <c:lblOffset val="100"/>
        <c:noMultiLvlLbl val="0"/>
      </c:catAx>
      <c:valAx>
        <c:axId val="6778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6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1032"/>
        <c:axId val="4944901"/>
      </c:lineChart>
      <c:catAx>
        <c:axId val="414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901"/>
        <c:crossesAt val="0"/>
        <c:auto val="1"/>
        <c:lblAlgn val="ctr"/>
        <c:lblOffset val="100"/>
        <c:noMultiLvlLbl val="0"/>
      </c:catAx>
      <c:valAx>
        <c:axId val="494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343821"/>
        <c:axId val="59826828"/>
      </c:barChart>
      <c:catAx>
        <c:axId val="6934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6828"/>
        <c:crossesAt val="0"/>
        <c:auto val="1"/>
        <c:lblAlgn val="ctr"/>
        <c:lblOffset val="100"/>
        <c:noMultiLvlLbl val="0"/>
      </c:catAx>
      <c:valAx>
        <c:axId val="5982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64714"/>
        <c:axId val="965868"/>
        <c:axId val="23107612"/>
      </c:bar3DChart>
      <c:catAx>
        <c:axId val="3936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68"/>
        <c:crossesAt val="0"/>
        <c:auto val="1"/>
        <c:lblAlgn val="ctr"/>
        <c:lblOffset val="100"/>
        <c:noMultiLvlLbl val="0"/>
      </c:catAx>
      <c:valAx>
        <c:axId val="96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4714"/>
        <c:crossesAt val="1"/>
        <c:crossBetween val="midCat"/>
      </c:valAx>
      <c:serAx>
        <c:axId val="2310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356043"/>
        <c:axId val="30545014"/>
      </c:scatterChart>
      <c:valAx>
        <c:axId val="363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5014"/>
        <c:crossesAt val="0"/>
        <c:crossBetween val="midCat"/>
      </c:valAx>
      <c:valAx>
        <c:axId val="30545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6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79974"/>
        <c:axId val="33250312"/>
      </c:scatterChart>
      <c:valAx>
        <c:axId val="85879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0312"/>
        <c:crossesAt val="0"/>
        <c:crossBetween val="midCat"/>
        <c:majorUnit val="30"/>
        <c:minorUnit val="30"/>
      </c:valAx>
      <c:valAx>
        <c:axId val="33250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79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44187"/>
        <c:axId val="39921219"/>
      </c:scatterChart>
      <c:valAx>
        <c:axId val="55744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1219"/>
        <c:crossesAt val="0"/>
        <c:crossBetween val="midCat"/>
        <c:majorUnit val="30"/>
        <c:minorUnit val="30"/>
      </c:valAx>
      <c:valAx>
        <c:axId val="39921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4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