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49529"/>
        <c:axId val="26782665"/>
      </c:scatterChart>
      <c:valAx>
        <c:axId val="7749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2665"/>
        <c:crossesAt val="0"/>
        <c:crossBetween val="midCat"/>
      </c:valAx>
      <c:valAx>
        <c:axId val="26782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296088"/>
        <c:axId val="3260115"/>
      </c:scatterChart>
      <c:valAx>
        <c:axId val="60296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115"/>
        <c:crossesAt val="0"/>
        <c:crossBetween val="midCat"/>
      </c:valAx>
      <c:valAx>
        <c:axId val="3260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96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